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6">
  <si>
    <t xml:space="preserve">Приложение № 3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4 год  и на плановый период 2025 и 2026 годов " 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4 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4 год</t>
  </si>
  <si>
    <t xml:space="preserve">в том числе  за  счет поступлений целевого характера</t>
  </si>
  <si>
    <t xml:space="preserve">  Всего           2025 год</t>
  </si>
  <si>
    <t xml:space="preserve">  Всего      2026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A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K2" s="6"/>
      <c r="AL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3"/>
    </row>
    <row r="4" s="7" customFormat="true" ht="5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  <c r="AI4" s="10"/>
      <c r="AJ4" s="10"/>
      <c r="AK4" s="10"/>
      <c r="AL4" s="10"/>
    </row>
    <row r="5" s="7" customFormat="true" ht="12.75" hidden="tru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21" hidden="false" customHeight="tru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3" t="s">
        <v>5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15"/>
      <c r="AI6" s="15"/>
      <c r="AJ6" s="15"/>
      <c r="AK6" s="15"/>
      <c r="AL6" s="3"/>
    </row>
    <row r="7" customFormat="false" ht="21" hidden="false" customHeight="tru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2"/>
      <c r="K7" s="1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  <c r="AH7" s="19"/>
      <c r="AI7" s="19"/>
      <c r="AJ7" s="19"/>
      <c r="AK7" s="19"/>
    </row>
    <row r="8" customFormat="false" ht="21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20"/>
      <c r="L8" s="17"/>
      <c r="M8" s="17"/>
      <c r="N8" s="17"/>
      <c r="O8" s="17"/>
      <c r="P8" s="17"/>
      <c r="Q8" s="17"/>
      <c r="R8" s="17"/>
      <c r="S8" s="17"/>
      <c r="T8" s="17"/>
      <c r="U8" s="17"/>
      <c r="V8" s="21"/>
      <c r="W8" s="21"/>
      <c r="X8" s="21"/>
      <c r="Y8" s="21"/>
      <c r="Z8" s="17"/>
      <c r="AA8" s="17"/>
      <c r="AB8" s="17"/>
      <c r="AC8" s="17"/>
      <c r="AD8" s="17"/>
      <c r="AE8" s="17"/>
      <c r="AF8" s="17"/>
      <c r="AG8" s="18"/>
      <c r="AH8" s="19"/>
      <c r="AI8" s="19"/>
      <c r="AJ8" s="19"/>
      <c r="AK8" s="19"/>
    </row>
    <row r="9" customFormat="false" ht="13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5" t="s">
        <v>6</v>
      </c>
      <c r="L9" s="26" t="s">
        <v>7</v>
      </c>
      <c r="M9" s="26"/>
      <c r="N9" s="26"/>
      <c r="O9" s="26"/>
      <c r="P9" s="26"/>
      <c r="Q9" s="26"/>
      <c r="R9" s="26"/>
      <c r="S9" s="26"/>
      <c r="T9" s="26"/>
      <c r="U9" s="26"/>
      <c r="V9" s="27"/>
      <c r="W9" s="27"/>
      <c r="X9" s="27"/>
      <c r="Y9" s="27"/>
      <c r="Z9" s="28" t="s">
        <v>8</v>
      </c>
      <c r="AA9" s="28"/>
      <c r="AB9" s="28"/>
      <c r="AC9" s="28"/>
      <c r="AD9" s="28"/>
      <c r="AE9" s="28"/>
      <c r="AF9" s="28"/>
      <c r="AG9" s="29"/>
      <c r="AH9" s="29"/>
      <c r="AI9" s="18"/>
      <c r="AJ9" s="18"/>
      <c r="AK9" s="18"/>
    </row>
    <row r="10" customFormat="false" ht="11.25" hidden="false" customHeight="true" outlineLevel="0" collapsed="false">
      <c r="A10" s="19"/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30"/>
      <c r="W10" s="30"/>
      <c r="X10" s="30"/>
      <c r="Y10" s="30"/>
      <c r="Z10" s="28"/>
      <c r="AA10" s="28"/>
      <c r="AB10" s="28"/>
      <c r="AC10" s="28"/>
      <c r="AD10" s="28"/>
      <c r="AE10" s="28"/>
      <c r="AF10" s="28"/>
      <c r="AG10" s="31"/>
      <c r="AH10" s="32"/>
      <c r="AI10" s="18"/>
      <c r="AJ10" s="18"/>
      <c r="AK10" s="18"/>
    </row>
    <row r="11" customFormat="false" ht="86.25" hidden="false" customHeight="true" outlineLevel="0" collapsed="false">
      <c r="A11" s="18"/>
      <c r="B11" s="33" t="s">
        <v>9</v>
      </c>
      <c r="C11" s="33" t="s">
        <v>9</v>
      </c>
      <c r="D11" s="33" t="s">
        <v>9</v>
      </c>
      <c r="E11" s="33" t="s">
        <v>9</v>
      </c>
      <c r="F11" s="33" t="s">
        <v>9</v>
      </c>
      <c r="G11" s="33" t="s">
        <v>9</v>
      </c>
      <c r="H11" s="33" t="s">
        <v>9</v>
      </c>
      <c r="I11" s="33"/>
      <c r="J11" s="34"/>
      <c r="K11" s="25"/>
      <c r="L11" s="25" t="s">
        <v>10</v>
      </c>
      <c r="M11" s="25" t="s">
        <v>11</v>
      </c>
      <c r="N11" s="25" t="s">
        <v>12</v>
      </c>
      <c r="O11" s="25" t="s">
        <v>13</v>
      </c>
      <c r="P11" s="25"/>
      <c r="Q11" s="25"/>
      <c r="R11" s="25"/>
      <c r="S11" s="25" t="s">
        <v>14</v>
      </c>
      <c r="T11" s="25"/>
      <c r="U11" s="25" t="s">
        <v>14</v>
      </c>
      <c r="V11" s="35" t="s">
        <v>15</v>
      </c>
      <c r="W11" s="35" t="s">
        <v>16</v>
      </c>
      <c r="X11" s="35"/>
      <c r="Y11" s="36"/>
      <c r="Z11" s="37" t="s">
        <v>17</v>
      </c>
      <c r="AA11" s="38" t="s">
        <v>18</v>
      </c>
      <c r="AB11" s="39"/>
      <c r="AC11" s="37" t="s">
        <v>19</v>
      </c>
      <c r="AD11" s="38" t="s">
        <v>18</v>
      </c>
      <c r="AE11" s="37" t="s">
        <v>20</v>
      </c>
      <c r="AF11" s="38" t="s">
        <v>18</v>
      </c>
      <c r="AG11" s="40" t="s">
        <v>21</v>
      </c>
      <c r="AH11" s="41" t="s">
        <v>22</v>
      </c>
      <c r="AI11" s="18"/>
      <c r="AJ11" s="18"/>
      <c r="AK11" s="18"/>
    </row>
    <row r="12" customFormat="false" ht="14.25" hidden="false" customHeight="true" outlineLevel="0" collapsed="false">
      <c r="A12" s="19"/>
      <c r="B12" s="23"/>
      <c r="C12" s="42"/>
      <c r="D12" s="42"/>
      <c r="E12" s="42"/>
      <c r="F12" s="42"/>
      <c r="G12" s="42"/>
      <c r="H12" s="4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30"/>
      <c r="W12" s="30"/>
      <c r="X12" s="30"/>
      <c r="Y12" s="43"/>
      <c r="Z12" s="44"/>
      <c r="AA12" s="38"/>
      <c r="AB12" s="39"/>
      <c r="AC12" s="44"/>
      <c r="AD12" s="38"/>
      <c r="AE12" s="44"/>
      <c r="AF12" s="38"/>
      <c r="AG12" s="40"/>
      <c r="AH12" s="41"/>
      <c r="AI12" s="18"/>
      <c r="AJ12" s="18"/>
      <c r="AK12" s="18"/>
    </row>
    <row r="13" customFormat="false" ht="13.5" hidden="false" customHeight="true" outlineLevel="0" collapsed="false">
      <c r="A13" s="19"/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6"/>
      <c r="J13" s="46"/>
      <c r="K13" s="47" t="n">
        <v>1</v>
      </c>
      <c r="L13" s="47" t="n">
        <v>2</v>
      </c>
      <c r="M13" s="47" t="n">
        <v>3</v>
      </c>
      <c r="N13" s="47" t="n">
        <v>4</v>
      </c>
      <c r="O13" s="45" t="n">
        <v>5</v>
      </c>
      <c r="P13" s="45"/>
      <c r="Q13" s="45"/>
      <c r="R13" s="45"/>
      <c r="S13" s="48" t="n">
        <v>6</v>
      </c>
      <c r="T13" s="49"/>
      <c r="U13" s="47" t="n">
        <v>6</v>
      </c>
      <c r="V13" s="50"/>
      <c r="W13" s="47"/>
      <c r="X13" s="51"/>
      <c r="Y13" s="51"/>
      <c r="Z13" s="52" t="n">
        <v>7</v>
      </c>
      <c r="AA13" s="53" t="n">
        <v>8</v>
      </c>
      <c r="AB13" s="54" t="n">
        <v>8</v>
      </c>
      <c r="AC13" s="55" t="n">
        <v>9</v>
      </c>
      <c r="AD13" s="55" t="n">
        <v>10</v>
      </c>
      <c r="AE13" s="56" t="n">
        <v>11</v>
      </c>
      <c r="AF13" s="57" t="n">
        <v>12</v>
      </c>
      <c r="AG13" s="58" t="n">
        <v>15</v>
      </c>
      <c r="AH13" s="59" t="n">
        <v>16</v>
      </c>
      <c r="AI13" s="18"/>
      <c r="AJ13" s="18"/>
      <c r="AK13" s="18"/>
    </row>
    <row r="14" customFormat="false" ht="12.75" hidden="false" customHeight="true" outlineLevel="0" collapsed="false">
      <c r="A14" s="60"/>
      <c r="B14" s="61"/>
      <c r="C14" s="62"/>
      <c r="D14" s="62"/>
      <c r="E14" s="63"/>
      <c r="F14" s="63"/>
      <c r="G14" s="63"/>
      <c r="H14" s="61"/>
      <c r="I14" s="61"/>
      <c r="J14" s="64"/>
      <c r="K14" s="65"/>
      <c r="L14" s="66"/>
      <c r="M14" s="67"/>
      <c r="N14" s="68"/>
      <c r="O14" s="68"/>
      <c r="P14" s="69"/>
      <c r="Q14" s="70"/>
      <c r="R14" s="71"/>
      <c r="S14" s="66"/>
      <c r="T14" s="66"/>
      <c r="U14" s="66"/>
      <c r="V14" s="72"/>
      <c r="W14" s="73"/>
      <c r="X14" s="73"/>
      <c r="Y14" s="73"/>
      <c r="Z14" s="74"/>
      <c r="AA14" s="4"/>
      <c r="AB14" s="75"/>
      <c r="AC14" s="76"/>
      <c r="AD14" s="76"/>
      <c r="AE14" s="75"/>
      <c r="AF14" s="77"/>
      <c r="AG14" s="78"/>
      <c r="AH14" s="78"/>
      <c r="AI14" s="79"/>
      <c r="AJ14" s="79"/>
      <c r="AK14" s="80"/>
    </row>
    <row r="15" s="94" customFormat="true" ht="36.6" hidden="false" customHeight="true" outlineLevel="0" collapsed="false">
      <c r="A15" s="81"/>
      <c r="B15" s="82" t="s">
        <v>23</v>
      </c>
      <c r="C15" s="82"/>
      <c r="D15" s="82"/>
      <c r="E15" s="82"/>
      <c r="F15" s="82"/>
      <c r="G15" s="82"/>
      <c r="H15" s="82"/>
      <c r="I15" s="82"/>
      <c r="J15" s="82"/>
      <c r="K15" s="82"/>
      <c r="L15" s="83" t="n">
        <v>602</v>
      </c>
      <c r="M15" s="84" t="n">
        <v>0</v>
      </c>
      <c r="N15" s="85" t="n">
        <v>-1</v>
      </c>
      <c r="O15" s="85"/>
      <c r="P15" s="86" t="n">
        <v>0</v>
      </c>
      <c r="Q15" s="87" t="n">
        <v>-1</v>
      </c>
      <c r="R15" s="88" t="n">
        <v>-1</v>
      </c>
      <c r="S15" s="89" t="n">
        <v>0</v>
      </c>
      <c r="T15" s="83" t="n">
        <v>-1</v>
      </c>
      <c r="U15" s="83"/>
      <c r="V15" s="90"/>
      <c r="W15" s="90"/>
      <c r="X15" s="90"/>
      <c r="Y15" s="90"/>
      <c r="Z15" s="91" t="n">
        <f aca="false">Z16+Z77+Z85+Z110+Z138+Z160+Z168+Z176</f>
        <v>5764582.48</v>
      </c>
      <c r="AA15" s="91" t="n">
        <f aca="false">AA186</f>
        <v>4937</v>
      </c>
      <c r="AB15" s="91" t="n">
        <f aca="false">AB16+AB77+AB85+AB110+AB138+AB160+AB168+AB176</f>
        <v>0</v>
      </c>
      <c r="AC15" s="91" t="n">
        <f aca="false">AC16+AC77+AC85+AC110+AC138+AC160+AC168+AC176</f>
        <v>5090208.02</v>
      </c>
      <c r="AD15" s="91" t="n">
        <f aca="false">AD186</f>
        <v>4937</v>
      </c>
      <c r="AE15" s="91" t="n">
        <f aca="false">AE16+AE77+AE85+AE110+AE138+AE160+AE168+AE176</f>
        <v>5275215.17</v>
      </c>
      <c r="AF15" s="91" t="n">
        <f aca="false">AF186</f>
        <v>4937</v>
      </c>
      <c r="AG15" s="92"/>
      <c r="AH15" s="92"/>
      <c r="AI15" s="92"/>
      <c r="AJ15" s="92"/>
      <c r="AK15" s="93"/>
    </row>
    <row r="16" s="94" customFormat="true" ht="12.75" hidden="false" customHeight="true" outlineLevel="0" collapsed="false">
      <c r="A16" s="81"/>
      <c r="B16" s="82" t="s">
        <v>24</v>
      </c>
      <c r="C16" s="82"/>
      <c r="D16" s="82"/>
      <c r="E16" s="82"/>
      <c r="F16" s="82"/>
      <c r="G16" s="82"/>
      <c r="H16" s="82"/>
      <c r="I16" s="82"/>
      <c r="J16" s="82"/>
      <c r="K16" s="82"/>
      <c r="L16" s="83" t="n">
        <v>602</v>
      </c>
      <c r="M16" s="84" t="n">
        <v>1</v>
      </c>
      <c r="N16" s="95" t="s">
        <v>25</v>
      </c>
      <c r="O16" s="85"/>
      <c r="P16" s="86" t="n">
        <v>0</v>
      </c>
      <c r="Q16" s="87" t="n">
        <v>-1</v>
      </c>
      <c r="R16" s="88" t="n">
        <v>-1</v>
      </c>
      <c r="S16" s="89" t="n">
        <v>0</v>
      </c>
      <c r="T16" s="83" t="n">
        <v>-1</v>
      </c>
      <c r="U16" s="83"/>
      <c r="V16" s="90"/>
      <c r="W16" s="90"/>
      <c r="X16" s="90"/>
      <c r="Y16" s="90"/>
      <c r="Z16" s="91" t="n">
        <f aca="false">Z17+Z24+Z56+Z63</f>
        <v>3148510.5</v>
      </c>
      <c r="AA16" s="91" t="n">
        <f aca="false">AA17+AA24+AA56+AA63</f>
        <v>1000</v>
      </c>
      <c r="AB16" s="91" t="n">
        <f aca="false">AB17+AB24+AB56+AB63</f>
        <v>0</v>
      </c>
      <c r="AC16" s="91" t="n">
        <f aca="false">AC17+AC24+AC56+AC63</f>
        <v>2569261.29</v>
      </c>
      <c r="AD16" s="91" t="n">
        <f aca="false">AD17+AD24+AD56+AD63</f>
        <v>1000</v>
      </c>
      <c r="AE16" s="91" t="n">
        <f aca="false">AE17+AE24+AE56+AE63</f>
        <v>2569261.29</v>
      </c>
      <c r="AF16" s="91" t="n">
        <f aca="false">AF17+AF24+AF56+AF63</f>
        <v>1000</v>
      </c>
      <c r="AG16" s="92"/>
      <c r="AH16" s="92"/>
      <c r="AI16" s="92"/>
      <c r="AJ16" s="92"/>
      <c r="AK16" s="93"/>
    </row>
    <row r="17" s="94" customFormat="true" ht="44.25" hidden="false" customHeight="true" outlineLevel="0" collapsed="false">
      <c r="A17" s="81"/>
      <c r="B17" s="82" t="s">
        <v>26</v>
      </c>
      <c r="C17" s="82"/>
      <c r="D17" s="82"/>
      <c r="E17" s="82"/>
      <c r="F17" s="82"/>
      <c r="G17" s="82"/>
      <c r="H17" s="82"/>
      <c r="I17" s="82"/>
      <c r="J17" s="82"/>
      <c r="K17" s="82"/>
      <c r="L17" s="83" t="n">
        <v>602</v>
      </c>
      <c r="M17" s="84" t="n">
        <v>1</v>
      </c>
      <c r="N17" s="85" t="n">
        <v>2</v>
      </c>
      <c r="O17" s="85"/>
      <c r="P17" s="86" t="n">
        <v>0</v>
      </c>
      <c r="Q17" s="87" t="n">
        <v>-1</v>
      </c>
      <c r="R17" s="88" t="n">
        <v>-1</v>
      </c>
      <c r="S17" s="89" t="n">
        <v>0</v>
      </c>
      <c r="T17" s="83" t="n">
        <v>-1</v>
      </c>
      <c r="U17" s="83"/>
      <c r="V17" s="90"/>
      <c r="W17" s="90"/>
      <c r="X17" s="90"/>
      <c r="Y17" s="90"/>
      <c r="Z17" s="91" t="n">
        <f aca="false">Z18</f>
        <v>755234.2</v>
      </c>
      <c r="AA17" s="91" t="n">
        <f aca="false">AA18</f>
        <v>0</v>
      </c>
      <c r="AB17" s="91" t="n">
        <f aca="false">AB18</f>
        <v>0</v>
      </c>
      <c r="AC17" s="91" t="n">
        <f aca="false">AC18</f>
        <v>735234.2</v>
      </c>
      <c r="AD17" s="91" t="n">
        <f aca="false">AD18</f>
        <v>0</v>
      </c>
      <c r="AE17" s="91" t="n">
        <f aca="false">AE18</f>
        <v>735234.2</v>
      </c>
      <c r="AF17" s="91" t="n">
        <f aca="false">AF18</f>
        <v>0</v>
      </c>
      <c r="AG17" s="92"/>
      <c r="AH17" s="92"/>
      <c r="AI17" s="92"/>
      <c r="AJ17" s="92"/>
      <c r="AK17" s="93"/>
    </row>
    <row r="18" s="94" customFormat="true" ht="37.35" hidden="false" customHeight="true" outlineLevel="0" collapsed="false">
      <c r="A18" s="81"/>
      <c r="B18" s="96"/>
      <c r="C18" s="96"/>
      <c r="D18" s="96"/>
      <c r="E18" s="96"/>
      <c r="F18" s="96"/>
      <c r="G18" s="96"/>
      <c r="H18" s="96"/>
      <c r="I18" s="96"/>
      <c r="J18" s="96"/>
      <c r="K18" s="82" t="s">
        <v>27</v>
      </c>
      <c r="L18" s="83" t="n">
        <v>602</v>
      </c>
      <c r="M18" s="84" t="n">
        <v>1</v>
      </c>
      <c r="N18" s="85" t="n">
        <v>2</v>
      </c>
      <c r="O18" s="85" t="n">
        <v>26</v>
      </c>
      <c r="P18" s="97" t="n">
        <v>0</v>
      </c>
      <c r="Q18" s="87" t="n">
        <v>0</v>
      </c>
      <c r="R18" s="98" t="s">
        <v>28</v>
      </c>
      <c r="S18" s="89"/>
      <c r="T18" s="83"/>
      <c r="U18" s="83"/>
      <c r="V18" s="99"/>
      <c r="W18" s="99"/>
      <c r="X18" s="99"/>
      <c r="Y18" s="90"/>
      <c r="Z18" s="91" t="n">
        <f aca="false">Z19</f>
        <v>755234.2</v>
      </c>
      <c r="AA18" s="91" t="n">
        <f aca="false">AA19</f>
        <v>0</v>
      </c>
      <c r="AB18" s="91" t="n">
        <f aca="false">AB19</f>
        <v>0</v>
      </c>
      <c r="AC18" s="91" t="n">
        <f aca="false">AC19</f>
        <v>735234.2</v>
      </c>
      <c r="AD18" s="91" t="n">
        <f aca="false">AD19</f>
        <v>0</v>
      </c>
      <c r="AE18" s="91" t="n">
        <f aca="false">AE19</f>
        <v>735234.2</v>
      </c>
      <c r="AF18" s="91" t="n">
        <f aca="false">AF19</f>
        <v>0</v>
      </c>
      <c r="AG18" s="92"/>
      <c r="AH18" s="92"/>
      <c r="AI18" s="92"/>
      <c r="AJ18" s="92"/>
      <c r="AK18" s="93"/>
    </row>
    <row r="19" s="94" customFormat="true" ht="38.45" hidden="false" customHeight="true" outlineLevel="0" collapsed="false">
      <c r="A19" s="81"/>
      <c r="B19" s="82" t="s">
        <v>29</v>
      </c>
      <c r="C19" s="82"/>
      <c r="D19" s="82"/>
      <c r="E19" s="82"/>
      <c r="F19" s="82"/>
      <c r="G19" s="82"/>
      <c r="H19" s="82"/>
      <c r="I19" s="82"/>
      <c r="J19" s="82"/>
      <c r="K19" s="82"/>
      <c r="L19" s="83" t="n">
        <v>602</v>
      </c>
      <c r="M19" s="84" t="n">
        <v>1</v>
      </c>
      <c r="N19" s="85" t="n">
        <v>2</v>
      </c>
      <c r="O19" s="85" t="n">
        <v>26</v>
      </c>
      <c r="P19" s="97" t="n">
        <v>4</v>
      </c>
      <c r="Q19" s="87" t="n">
        <v>0</v>
      </c>
      <c r="R19" s="98" t="s">
        <v>28</v>
      </c>
      <c r="S19" s="89" t="n">
        <v>0</v>
      </c>
      <c r="T19" s="83" t="n">
        <v>-1</v>
      </c>
      <c r="U19" s="83"/>
      <c r="V19" s="90"/>
      <c r="W19" s="90"/>
      <c r="X19" s="90"/>
      <c r="Y19" s="90"/>
      <c r="Z19" s="91" t="n">
        <f aca="false">Z20</f>
        <v>755234.2</v>
      </c>
      <c r="AA19" s="91" t="n">
        <f aca="false">AA20</f>
        <v>0</v>
      </c>
      <c r="AB19" s="91" t="n">
        <f aca="false">AB20</f>
        <v>0</v>
      </c>
      <c r="AC19" s="91" t="n">
        <f aca="false">AC20</f>
        <v>735234.2</v>
      </c>
      <c r="AD19" s="91" t="n">
        <f aca="false">AD20</f>
        <v>0</v>
      </c>
      <c r="AE19" s="91" t="n">
        <f aca="false">AE20</f>
        <v>735234.2</v>
      </c>
      <c r="AF19" s="91" t="n">
        <f aca="false">AF20</f>
        <v>0</v>
      </c>
      <c r="AG19" s="92"/>
      <c r="AH19" s="92"/>
      <c r="AI19" s="92"/>
      <c r="AJ19" s="92"/>
      <c r="AK19" s="93"/>
    </row>
    <row r="20" s="94" customFormat="true" ht="45.75" hidden="false" customHeight="true" outlineLevel="0" collapsed="false">
      <c r="A20" s="81"/>
      <c r="B20" s="82" t="s">
        <v>30</v>
      </c>
      <c r="C20" s="82"/>
      <c r="D20" s="82"/>
      <c r="E20" s="82"/>
      <c r="F20" s="82"/>
      <c r="G20" s="82"/>
      <c r="H20" s="82"/>
      <c r="I20" s="82"/>
      <c r="J20" s="82"/>
      <c r="K20" s="82"/>
      <c r="L20" s="83" t="n">
        <v>602</v>
      </c>
      <c r="M20" s="84" t="n">
        <v>1</v>
      </c>
      <c r="N20" s="85" t="n">
        <v>2</v>
      </c>
      <c r="O20" s="85" t="n">
        <v>26</v>
      </c>
      <c r="P20" s="97" t="n">
        <v>4</v>
      </c>
      <c r="Q20" s="87" t="n">
        <v>1</v>
      </c>
      <c r="R20" s="98" t="s">
        <v>28</v>
      </c>
      <c r="S20" s="89" t="n">
        <v>0</v>
      </c>
      <c r="T20" s="83" t="n">
        <v>-1</v>
      </c>
      <c r="U20" s="83"/>
      <c r="V20" s="90"/>
      <c r="W20" s="90"/>
      <c r="X20" s="90"/>
      <c r="Y20" s="90"/>
      <c r="Z20" s="91" t="n">
        <f aca="false">Z21</f>
        <v>755234.2</v>
      </c>
      <c r="AA20" s="91" t="n">
        <f aca="false">AA21</f>
        <v>0</v>
      </c>
      <c r="AB20" s="91" t="n">
        <f aca="false">AB21</f>
        <v>0</v>
      </c>
      <c r="AC20" s="91" t="n">
        <f aca="false">AC21</f>
        <v>735234.2</v>
      </c>
      <c r="AD20" s="91" t="n">
        <f aca="false">AD21</f>
        <v>0</v>
      </c>
      <c r="AE20" s="91" t="n">
        <f aca="false">AE21</f>
        <v>735234.2</v>
      </c>
      <c r="AF20" s="91" t="n">
        <f aca="false">AF21</f>
        <v>0</v>
      </c>
      <c r="AG20" s="92"/>
      <c r="AH20" s="92"/>
      <c r="AI20" s="92"/>
      <c r="AJ20" s="92"/>
      <c r="AK20" s="93"/>
    </row>
    <row r="21" s="94" customFormat="true" ht="38.25" hidden="false" customHeight="true" outlineLevel="0" collapsed="false">
      <c r="A21" s="81"/>
      <c r="B21" s="82" t="s">
        <v>31</v>
      </c>
      <c r="C21" s="82"/>
      <c r="D21" s="82"/>
      <c r="E21" s="82"/>
      <c r="F21" s="82"/>
      <c r="G21" s="82"/>
      <c r="H21" s="82"/>
      <c r="I21" s="82"/>
      <c r="J21" s="82"/>
      <c r="K21" s="82"/>
      <c r="L21" s="83" t="n">
        <v>602</v>
      </c>
      <c r="M21" s="84" t="n">
        <v>1</v>
      </c>
      <c r="N21" s="85" t="n">
        <v>2</v>
      </c>
      <c r="O21" s="85" t="n">
        <v>26</v>
      </c>
      <c r="P21" s="97" t="n">
        <v>4</v>
      </c>
      <c r="Q21" s="87" t="n">
        <v>1</v>
      </c>
      <c r="R21" s="98" t="s">
        <v>32</v>
      </c>
      <c r="S21" s="89" t="n">
        <v>0</v>
      </c>
      <c r="T21" s="83" t="n">
        <v>-1</v>
      </c>
      <c r="U21" s="83"/>
      <c r="V21" s="90"/>
      <c r="W21" s="90"/>
      <c r="X21" s="90"/>
      <c r="Y21" s="90"/>
      <c r="Z21" s="91" t="n">
        <f aca="false">Z22</f>
        <v>755234.2</v>
      </c>
      <c r="AA21" s="91" t="n">
        <f aca="false">AA22</f>
        <v>0</v>
      </c>
      <c r="AB21" s="91" t="n">
        <f aca="false">AB22</f>
        <v>0</v>
      </c>
      <c r="AC21" s="91" t="n">
        <f aca="false">AC22</f>
        <v>735234.2</v>
      </c>
      <c r="AD21" s="91" t="n">
        <f aca="false">AD22</f>
        <v>0</v>
      </c>
      <c r="AE21" s="91" t="n">
        <f aca="false">AE22</f>
        <v>735234.2</v>
      </c>
      <c r="AF21" s="91" t="n">
        <f aca="false">AF22</f>
        <v>0</v>
      </c>
      <c r="AG21" s="92"/>
      <c r="AH21" s="92"/>
      <c r="AI21" s="92"/>
      <c r="AJ21" s="92"/>
      <c r="AK21" s="93"/>
    </row>
    <row r="22" s="94" customFormat="true" ht="63" hidden="false" customHeight="true" outlineLevel="0" collapsed="false">
      <c r="A22" s="81"/>
      <c r="B22" s="96"/>
      <c r="C22" s="96"/>
      <c r="D22" s="96"/>
      <c r="E22" s="96"/>
      <c r="F22" s="96"/>
      <c r="G22" s="96"/>
      <c r="H22" s="96"/>
      <c r="I22" s="96"/>
      <c r="J22" s="96"/>
      <c r="K22" s="82" t="s">
        <v>33</v>
      </c>
      <c r="L22" s="83" t="n">
        <v>602</v>
      </c>
      <c r="M22" s="84" t="n">
        <v>1</v>
      </c>
      <c r="N22" s="85" t="n">
        <v>2</v>
      </c>
      <c r="O22" s="85" t="n">
        <v>26</v>
      </c>
      <c r="P22" s="97" t="s">
        <v>34</v>
      </c>
      <c r="Q22" s="87" t="n">
        <v>1</v>
      </c>
      <c r="R22" s="98" t="s">
        <v>32</v>
      </c>
      <c r="S22" s="89"/>
      <c r="T22" s="83"/>
      <c r="U22" s="83" t="n">
        <v>100</v>
      </c>
      <c r="V22" s="99"/>
      <c r="W22" s="99"/>
      <c r="X22" s="99"/>
      <c r="Y22" s="90"/>
      <c r="Z22" s="91" t="n">
        <f aca="false">Z23</f>
        <v>755234.2</v>
      </c>
      <c r="AA22" s="91" t="n">
        <f aca="false">AA23</f>
        <v>0</v>
      </c>
      <c r="AB22" s="91" t="n">
        <f aca="false">AB23</f>
        <v>0</v>
      </c>
      <c r="AC22" s="91" t="n">
        <f aca="false">AC23</f>
        <v>735234.2</v>
      </c>
      <c r="AD22" s="91" t="n">
        <f aca="false">AD23</f>
        <v>0</v>
      </c>
      <c r="AE22" s="91" t="n">
        <f aca="false">AE23</f>
        <v>735234.2</v>
      </c>
      <c r="AF22" s="91" t="n">
        <f aca="false">AF23</f>
        <v>0</v>
      </c>
      <c r="AG22" s="92"/>
      <c r="AH22" s="92"/>
      <c r="AI22" s="92"/>
      <c r="AJ22" s="92"/>
      <c r="AK22" s="93"/>
    </row>
    <row r="23" s="94" customFormat="true" ht="25.35" hidden="false" customHeight="true" outlineLevel="0" collapsed="false">
      <c r="A23" s="81"/>
      <c r="B23" s="82" t="s">
        <v>35</v>
      </c>
      <c r="C23" s="82"/>
      <c r="D23" s="82"/>
      <c r="E23" s="82"/>
      <c r="F23" s="82"/>
      <c r="G23" s="82"/>
      <c r="H23" s="82"/>
      <c r="I23" s="82"/>
      <c r="J23" s="82"/>
      <c r="K23" s="82"/>
      <c r="L23" s="83" t="n">
        <v>602</v>
      </c>
      <c r="M23" s="84" t="n">
        <v>1</v>
      </c>
      <c r="N23" s="85" t="n">
        <v>2</v>
      </c>
      <c r="O23" s="85" t="n">
        <v>26</v>
      </c>
      <c r="P23" s="97" t="n">
        <v>4</v>
      </c>
      <c r="Q23" s="87" t="n">
        <v>1</v>
      </c>
      <c r="R23" s="98" t="s">
        <v>32</v>
      </c>
      <c r="S23" s="89" t="n">
        <v>12</v>
      </c>
      <c r="T23" s="83" t="n">
        <v>0</v>
      </c>
      <c r="U23" s="83" t="s">
        <v>36</v>
      </c>
      <c r="V23" s="90"/>
      <c r="W23" s="90"/>
      <c r="X23" s="90"/>
      <c r="Y23" s="90"/>
      <c r="Z23" s="91" t="n">
        <v>755234.2</v>
      </c>
      <c r="AA23" s="100" t="n">
        <v>0</v>
      </c>
      <c r="AB23" s="100"/>
      <c r="AC23" s="91" t="n">
        <v>735234.2</v>
      </c>
      <c r="AD23" s="101" t="n">
        <v>0</v>
      </c>
      <c r="AE23" s="102" t="n">
        <v>735234.2</v>
      </c>
      <c r="AF23" s="102" t="n">
        <v>0</v>
      </c>
      <c r="AG23" s="92"/>
      <c r="AH23" s="92"/>
      <c r="AI23" s="92"/>
      <c r="AJ23" s="92"/>
      <c r="AK23" s="93"/>
    </row>
    <row r="24" s="94" customFormat="true" ht="52.5" hidden="false" customHeight="true" outlineLevel="0" collapsed="false">
      <c r="A24" s="81"/>
      <c r="B24" s="82" t="s">
        <v>37</v>
      </c>
      <c r="C24" s="82"/>
      <c r="D24" s="82"/>
      <c r="E24" s="82"/>
      <c r="F24" s="82"/>
      <c r="G24" s="82"/>
      <c r="H24" s="82"/>
      <c r="I24" s="82"/>
      <c r="J24" s="82"/>
      <c r="K24" s="82"/>
      <c r="L24" s="83" t="n">
        <v>602</v>
      </c>
      <c r="M24" s="84" t="n">
        <v>1</v>
      </c>
      <c r="N24" s="85" t="n">
        <v>4</v>
      </c>
      <c r="O24" s="85"/>
      <c r="P24" s="97"/>
      <c r="Q24" s="87" t="n">
        <v>-1</v>
      </c>
      <c r="R24" s="98"/>
      <c r="S24" s="89" t="n">
        <v>0</v>
      </c>
      <c r="T24" s="83" t="n">
        <v>-1</v>
      </c>
      <c r="U24" s="83"/>
      <c r="V24" s="90"/>
      <c r="W24" s="90"/>
      <c r="X24" s="90"/>
      <c r="Y24" s="90"/>
      <c r="Z24" s="91" t="n">
        <f aca="false">Z25</f>
        <v>2019776.3</v>
      </c>
      <c r="AA24" s="91" t="n">
        <f aca="false">AA25</f>
        <v>0</v>
      </c>
      <c r="AB24" s="91" t="n">
        <f aca="false">AB25</f>
        <v>0</v>
      </c>
      <c r="AC24" s="91" t="n">
        <f aca="false">AC25</f>
        <v>1760527.09</v>
      </c>
      <c r="AD24" s="91" t="n">
        <f aca="false">AD25</f>
        <v>0</v>
      </c>
      <c r="AE24" s="91" t="n">
        <f aca="false">AE25</f>
        <v>1760527.09</v>
      </c>
      <c r="AF24" s="91" t="n">
        <f aca="false">AF25</f>
        <v>0</v>
      </c>
      <c r="AG24" s="92"/>
      <c r="AH24" s="92"/>
      <c r="AI24" s="92"/>
      <c r="AJ24" s="92"/>
      <c r="AK24" s="93"/>
    </row>
    <row r="25" s="94" customFormat="true" ht="37.5" hidden="false" customHeight="true" outlineLevel="0" collapsed="false">
      <c r="A25" s="81"/>
      <c r="B25" s="96"/>
      <c r="C25" s="96"/>
      <c r="D25" s="96"/>
      <c r="E25" s="96"/>
      <c r="F25" s="96"/>
      <c r="G25" s="96"/>
      <c r="H25" s="96"/>
      <c r="I25" s="96"/>
      <c r="J25" s="96"/>
      <c r="K25" s="82" t="s">
        <v>27</v>
      </c>
      <c r="L25" s="83" t="n">
        <v>602</v>
      </c>
      <c r="M25" s="84" t="n">
        <v>1</v>
      </c>
      <c r="N25" s="85" t="n">
        <v>4</v>
      </c>
      <c r="O25" s="85" t="n">
        <v>26</v>
      </c>
      <c r="P25" s="97" t="s">
        <v>38</v>
      </c>
      <c r="Q25" s="87" t="n">
        <v>0</v>
      </c>
      <c r="R25" s="98" t="s">
        <v>28</v>
      </c>
      <c r="S25" s="89"/>
      <c r="T25" s="83"/>
      <c r="U25" s="83"/>
      <c r="V25" s="99"/>
      <c r="W25" s="99"/>
      <c r="X25" s="99"/>
      <c r="Y25" s="90"/>
      <c r="Z25" s="91" t="n">
        <f aca="false">Z26</f>
        <v>2019776.3</v>
      </c>
      <c r="AA25" s="91" t="n">
        <f aca="false">AA26</f>
        <v>0</v>
      </c>
      <c r="AB25" s="91" t="n">
        <f aca="false">AB26</f>
        <v>0</v>
      </c>
      <c r="AC25" s="91" t="n">
        <f aca="false">AC26</f>
        <v>1760527.09</v>
      </c>
      <c r="AD25" s="91" t="n">
        <f aca="false">AD26</f>
        <v>0</v>
      </c>
      <c r="AE25" s="91" t="n">
        <f aca="false">AE26</f>
        <v>1760527.09</v>
      </c>
      <c r="AF25" s="91" t="n">
        <f aca="false">AF26</f>
        <v>0</v>
      </c>
      <c r="AG25" s="92"/>
      <c r="AH25" s="92"/>
      <c r="AI25" s="92"/>
      <c r="AJ25" s="92"/>
      <c r="AK25" s="93"/>
    </row>
    <row r="26" s="94" customFormat="true" ht="35.45" hidden="false" customHeight="true" outlineLevel="0" collapsed="false">
      <c r="A26" s="81"/>
      <c r="B26" s="82" t="s">
        <v>39</v>
      </c>
      <c r="C26" s="82"/>
      <c r="D26" s="82"/>
      <c r="E26" s="82"/>
      <c r="F26" s="82"/>
      <c r="G26" s="82"/>
      <c r="H26" s="82"/>
      <c r="I26" s="82"/>
      <c r="J26" s="82"/>
      <c r="K26" s="82"/>
      <c r="L26" s="83" t="n">
        <v>602</v>
      </c>
      <c r="M26" s="84" t="n">
        <v>1</v>
      </c>
      <c r="N26" s="85" t="n">
        <v>4</v>
      </c>
      <c r="O26" s="85" t="n">
        <v>26</v>
      </c>
      <c r="P26" s="97" t="n">
        <v>4</v>
      </c>
      <c r="Q26" s="87" t="n">
        <v>0</v>
      </c>
      <c r="R26" s="98" t="s">
        <v>28</v>
      </c>
      <c r="S26" s="89" t="n">
        <v>0</v>
      </c>
      <c r="T26" s="83" t="n">
        <v>-1</v>
      </c>
      <c r="U26" s="83"/>
      <c r="V26" s="90"/>
      <c r="W26" s="90"/>
      <c r="X26" s="90"/>
      <c r="Y26" s="90"/>
      <c r="Z26" s="91" t="n">
        <f aca="false">Z27</f>
        <v>2019776.3</v>
      </c>
      <c r="AA26" s="91" t="n">
        <f aca="false">AA27+AA38</f>
        <v>0</v>
      </c>
      <c r="AB26" s="91" t="n">
        <f aca="false">AB27+AB38</f>
        <v>0</v>
      </c>
      <c r="AC26" s="91" t="n">
        <f aca="false">AC27</f>
        <v>1760527.09</v>
      </c>
      <c r="AD26" s="91" t="n">
        <f aca="false">AD27</f>
        <v>0</v>
      </c>
      <c r="AE26" s="91" t="n">
        <f aca="false">AE27</f>
        <v>1760527.09</v>
      </c>
      <c r="AF26" s="91" t="n">
        <f aca="false">AF27</f>
        <v>0</v>
      </c>
      <c r="AG26" s="92"/>
      <c r="AH26" s="92"/>
      <c r="AI26" s="92"/>
      <c r="AJ26" s="92"/>
      <c r="AK26" s="93"/>
    </row>
    <row r="27" s="94" customFormat="true" ht="38.25" hidden="false" customHeight="true" outlineLevel="0" collapsed="false">
      <c r="A27" s="81"/>
      <c r="B27" s="82" t="s">
        <v>30</v>
      </c>
      <c r="C27" s="82"/>
      <c r="D27" s="82"/>
      <c r="E27" s="82"/>
      <c r="F27" s="82"/>
      <c r="G27" s="82"/>
      <c r="H27" s="82"/>
      <c r="I27" s="82"/>
      <c r="J27" s="82"/>
      <c r="K27" s="82"/>
      <c r="L27" s="83" t="n">
        <v>602</v>
      </c>
      <c r="M27" s="84" t="n">
        <v>1</v>
      </c>
      <c r="N27" s="85" t="n">
        <v>4</v>
      </c>
      <c r="O27" s="85" t="n">
        <v>26</v>
      </c>
      <c r="P27" s="97" t="n">
        <v>4</v>
      </c>
      <c r="Q27" s="87" t="n">
        <v>1</v>
      </c>
      <c r="R27" s="98" t="s">
        <v>28</v>
      </c>
      <c r="S27" s="89" t="n">
        <v>0</v>
      </c>
      <c r="T27" s="83" t="n">
        <v>-1</v>
      </c>
      <c r="U27" s="83"/>
      <c r="V27" s="90"/>
      <c r="W27" s="90"/>
      <c r="X27" s="90"/>
      <c r="Y27" s="90"/>
      <c r="Z27" s="91" t="n">
        <f aca="false">Z28+Z35+Z38</f>
        <v>2019776.3</v>
      </c>
      <c r="AA27" s="91" t="n">
        <f aca="false">AA28+AA35+AA38</f>
        <v>0</v>
      </c>
      <c r="AB27" s="91" t="n">
        <f aca="false">AB28+AB35+AB38</f>
        <v>0</v>
      </c>
      <c r="AC27" s="91" t="n">
        <f aca="false">AC28+AC35+AC38</f>
        <v>1760527.09</v>
      </c>
      <c r="AD27" s="91" t="n">
        <f aca="false">AD28+AD35+AD38</f>
        <v>0</v>
      </c>
      <c r="AE27" s="91" t="n">
        <f aca="false">AE28+AE35+AE38</f>
        <v>1760527.09</v>
      </c>
      <c r="AF27" s="91" t="n">
        <f aca="false">AF28+AF35+AF38</f>
        <v>0</v>
      </c>
      <c r="AG27" s="92"/>
      <c r="AH27" s="92"/>
      <c r="AI27" s="92"/>
      <c r="AJ27" s="92"/>
      <c r="AK27" s="93"/>
    </row>
    <row r="28" s="94" customFormat="true" ht="38.25" hidden="false" customHeight="true" outlineLevel="0" collapsed="false">
      <c r="A28" s="81"/>
      <c r="B28" s="82" t="s">
        <v>31</v>
      </c>
      <c r="C28" s="82"/>
      <c r="D28" s="82"/>
      <c r="E28" s="82"/>
      <c r="F28" s="82"/>
      <c r="G28" s="82"/>
      <c r="H28" s="82"/>
      <c r="I28" s="82"/>
      <c r="J28" s="82"/>
      <c r="K28" s="82"/>
      <c r="L28" s="83" t="n">
        <v>602</v>
      </c>
      <c r="M28" s="84" t="n">
        <v>1</v>
      </c>
      <c r="N28" s="85" t="n">
        <v>4</v>
      </c>
      <c r="O28" s="85" t="n">
        <v>26</v>
      </c>
      <c r="P28" s="97" t="n">
        <v>4</v>
      </c>
      <c r="Q28" s="87" t="n">
        <v>1</v>
      </c>
      <c r="R28" s="98" t="s">
        <v>32</v>
      </c>
      <c r="S28" s="89" t="n">
        <v>0</v>
      </c>
      <c r="T28" s="83" t="n">
        <v>-1</v>
      </c>
      <c r="U28" s="83"/>
      <c r="V28" s="90"/>
      <c r="W28" s="90"/>
      <c r="X28" s="90"/>
      <c r="Y28" s="90"/>
      <c r="Z28" s="91" t="n">
        <f aca="false">Z29+Z31+Z33</f>
        <v>1918276.3</v>
      </c>
      <c r="AA28" s="91" t="n">
        <f aca="false">AA29+AA31+AA33</f>
        <v>0</v>
      </c>
      <c r="AB28" s="91" t="n">
        <f aca="false">AB29+AB31+AB33</f>
        <v>0</v>
      </c>
      <c r="AC28" s="91" t="n">
        <f aca="false">AC29+AC31+AC33</f>
        <v>1759027.09</v>
      </c>
      <c r="AD28" s="91" t="n">
        <f aca="false">AD29+AD31+AD33</f>
        <v>0</v>
      </c>
      <c r="AE28" s="91" t="n">
        <f aca="false">AE29+AE31+AE33</f>
        <v>1759027.09</v>
      </c>
      <c r="AF28" s="91" t="n">
        <f aca="false">AF29+AF31+AF33</f>
        <v>0</v>
      </c>
      <c r="AG28" s="92"/>
      <c r="AH28" s="92"/>
      <c r="AI28" s="92"/>
      <c r="AJ28" s="92"/>
      <c r="AK28" s="93"/>
    </row>
    <row r="29" s="94" customFormat="true" ht="64.5" hidden="false" customHeight="true" outlineLevel="0" collapsed="false">
      <c r="A29" s="81"/>
      <c r="B29" s="96"/>
      <c r="C29" s="96"/>
      <c r="D29" s="96"/>
      <c r="E29" s="96"/>
      <c r="F29" s="96"/>
      <c r="G29" s="96"/>
      <c r="H29" s="96"/>
      <c r="I29" s="96"/>
      <c r="J29" s="96"/>
      <c r="K29" s="82" t="s">
        <v>33</v>
      </c>
      <c r="L29" s="83" t="n">
        <v>602</v>
      </c>
      <c r="M29" s="84" t="n">
        <v>1</v>
      </c>
      <c r="N29" s="85" t="n">
        <v>4</v>
      </c>
      <c r="O29" s="85" t="n">
        <v>26</v>
      </c>
      <c r="P29" s="97" t="s">
        <v>34</v>
      </c>
      <c r="Q29" s="87" t="n">
        <v>1</v>
      </c>
      <c r="R29" s="98" t="s">
        <v>32</v>
      </c>
      <c r="S29" s="89"/>
      <c r="T29" s="83"/>
      <c r="U29" s="83" t="n">
        <v>100</v>
      </c>
      <c r="V29" s="99"/>
      <c r="W29" s="99"/>
      <c r="X29" s="99"/>
      <c r="Y29" s="90"/>
      <c r="Z29" s="91" t="n">
        <f aca="false">Z30</f>
        <v>1636917.97</v>
      </c>
      <c r="AA29" s="91" t="n">
        <f aca="false">AA30</f>
        <v>0</v>
      </c>
      <c r="AB29" s="91" t="n">
        <f aca="false">AB30</f>
        <v>0</v>
      </c>
      <c r="AC29" s="91" t="n">
        <f aca="false">AC30</f>
        <v>1576917.97</v>
      </c>
      <c r="AD29" s="91" t="n">
        <f aca="false">AD30</f>
        <v>0</v>
      </c>
      <c r="AE29" s="91" t="n">
        <f aca="false">AE30</f>
        <v>1576917.97</v>
      </c>
      <c r="AF29" s="91" t="n">
        <f aca="false">AF30</f>
        <v>0</v>
      </c>
      <c r="AG29" s="92"/>
      <c r="AH29" s="92"/>
      <c r="AI29" s="92"/>
      <c r="AJ29" s="92"/>
      <c r="AK29" s="93"/>
    </row>
    <row r="30" s="94" customFormat="true" ht="25.7" hidden="false" customHeight="true" outlineLevel="0" collapsed="false">
      <c r="A30" s="81"/>
      <c r="B30" s="82" t="s">
        <v>35</v>
      </c>
      <c r="C30" s="82"/>
      <c r="D30" s="82"/>
      <c r="E30" s="82"/>
      <c r="F30" s="82"/>
      <c r="G30" s="82"/>
      <c r="H30" s="82"/>
      <c r="I30" s="82"/>
      <c r="J30" s="82"/>
      <c r="K30" s="82"/>
      <c r="L30" s="83" t="n">
        <v>602</v>
      </c>
      <c r="M30" s="84" t="n">
        <v>1</v>
      </c>
      <c r="N30" s="85" t="n">
        <v>4</v>
      </c>
      <c r="O30" s="85" t="n">
        <v>26</v>
      </c>
      <c r="P30" s="97" t="n">
        <v>4</v>
      </c>
      <c r="Q30" s="87" t="n">
        <v>1</v>
      </c>
      <c r="R30" s="98" t="s">
        <v>32</v>
      </c>
      <c r="S30" s="89" t="n">
        <v>12</v>
      </c>
      <c r="T30" s="83" t="n">
        <v>0</v>
      </c>
      <c r="U30" s="83" t="s">
        <v>36</v>
      </c>
      <c r="V30" s="90"/>
      <c r="W30" s="90"/>
      <c r="X30" s="90"/>
      <c r="Y30" s="90"/>
      <c r="Z30" s="91" t="n">
        <v>1636917.97</v>
      </c>
      <c r="AA30" s="100" t="n">
        <v>0</v>
      </c>
      <c r="AB30" s="100"/>
      <c r="AC30" s="91" t="n">
        <v>1576917.97</v>
      </c>
      <c r="AD30" s="101" t="n">
        <v>0</v>
      </c>
      <c r="AE30" s="91" t="n">
        <v>1576917.97</v>
      </c>
      <c r="AF30" s="102" t="n">
        <v>0</v>
      </c>
      <c r="AG30" s="92"/>
      <c r="AH30" s="92"/>
      <c r="AI30" s="92"/>
      <c r="AJ30" s="92"/>
      <c r="AK30" s="93"/>
    </row>
    <row r="31" s="94" customFormat="true" ht="24.75" hidden="false" customHeight="true" outlineLevel="0" collapsed="false">
      <c r="A31" s="81"/>
      <c r="B31" s="96" t="s">
        <v>40</v>
      </c>
      <c r="C31" s="96"/>
      <c r="D31" s="96"/>
      <c r="E31" s="96"/>
      <c r="F31" s="96"/>
      <c r="G31" s="96"/>
      <c r="H31" s="96"/>
      <c r="I31" s="96"/>
      <c r="J31" s="96"/>
      <c r="K31" s="82" t="s">
        <v>41</v>
      </c>
      <c r="L31" s="83" t="n">
        <v>602</v>
      </c>
      <c r="M31" s="84" t="n">
        <v>1</v>
      </c>
      <c r="N31" s="85" t="n">
        <v>4</v>
      </c>
      <c r="O31" s="85" t="n">
        <v>26</v>
      </c>
      <c r="P31" s="97" t="s">
        <v>34</v>
      </c>
      <c r="Q31" s="87" t="n">
        <v>1</v>
      </c>
      <c r="R31" s="98" t="s">
        <v>32</v>
      </c>
      <c r="S31" s="89"/>
      <c r="T31" s="83"/>
      <c r="U31" s="83" t="n">
        <v>200</v>
      </c>
      <c r="V31" s="99"/>
      <c r="W31" s="99"/>
      <c r="X31" s="99"/>
      <c r="Y31" s="90"/>
      <c r="Z31" s="91" t="n">
        <f aca="false">Z32</f>
        <v>266358.33</v>
      </c>
      <c r="AA31" s="100" t="n">
        <v>0</v>
      </c>
      <c r="AB31" s="100"/>
      <c r="AC31" s="91" t="n">
        <f aca="false">AC32</f>
        <v>167109.12</v>
      </c>
      <c r="AD31" s="101" t="n">
        <v>0</v>
      </c>
      <c r="AE31" s="102" t="n">
        <f aca="false">AE32</f>
        <v>167109.12</v>
      </c>
      <c r="AF31" s="102" t="n">
        <v>0</v>
      </c>
      <c r="AG31" s="92"/>
      <c r="AH31" s="92"/>
      <c r="AI31" s="92"/>
      <c r="AJ31" s="92"/>
      <c r="AK31" s="93"/>
    </row>
    <row r="32" s="94" customFormat="true" ht="39" hidden="false" customHeight="true" outlineLevel="0" collapsed="false">
      <c r="A32" s="81"/>
      <c r="B32" s="82" t="s">
        <v>42</v>
      </c>
      <c r="C32" s="82"/>
      <c r="D32" s="82"/>
      <c r="E32" s="82"/>
      <c r="F32" s="82"/>
      <c r="G32" s="82"/>
      <c r="H32" s="82"/>
      <c r="I32" s="82"/>
      <c r="J32" s="82"/>
      <c r="K32" s="82"/>
      <c r="L32" s="83" t="n">
        <v>602</v>
      </c>
      <c r="M32" s="84" t="n">
        <v>1</v>
      </c>
      <c r="N32" s="85" t="n">
        <v>4</v>
      </c>
      <c r="O32" s="85" t="n">
        <v>26</v>
      </c>
      <c r="P32" s="97" t="n">
        <v>4</v>
      </c>
      <c r="Q32" s="87" t="n">
        <v>1</v>
      </c>
      <c r="R32" s="98" t="s">
        <v>32</v>
      </c>
      <c r="S32" s="89" t="n">
        <v>24</v>
      </c>
      <c r="T32" s="83" t="n">
        <v>0</v>
      </c>
      <c r="U32" s="83" t="s">
        <v>43</v>
      </c>
      <c r="V32" s="90"/>
      <c r="W32" s="90"/>
      <c r="X32" s="90"/>
      <c r="Y32" s="90"/>
      <c r="Z32" s="91" t="n">
        <v>266358.33</v>
      </c>
      <c r="AA32" s="100" t="n">
        <v>0</v>
      </c>
      <c r="AB32" s="100"/>
      <c r="AC32" s="91" t="n">
        <v>167109.12</v>
      </c>
      <c r="AD32" s="101" t="n">
        <v>0</v>
      </c>
      <c r="AE32" s="102" t="n">
        <v>167109.12</v>
      </c>
      <c r="AF32" s="102" t="n">
        <v>0</v>
      </c>
      <c r="AG32" s="92"/>
      <c r="AH32" s="92"/>
      <c r="AI32" s="92"/>
      <c r="AJ32" s="92"/>
      <c r="AK32" s="93"/>
    </row>
    <row r="33" s="94" customFormat="true" ht="24.75" hidden="false" customHeight="true" outlineLevel="0" collapsed="false">
      <c r="A33" s="81"/>
      <c r="B33" s="96"/>
      <c r="C33" s="96"/>
      <c r="D33" s="96"/>
      <c r="E33" s="96"/>
      <c r="F33" s="96"/>
      <c r="G33" s="96"/>
      <c r="H33" s="96"/>
      <c r="I33" s="96"/>
      <c r="J33" s="96"/>
      <c r="K33" s="82" t="s">
        <v>44</v>
      </c>
      <c r="L33" s="83" t="n">
        <v>602</v>
      </c>
      <c r="M33" s="84" t="n">
        <v>1</v>
      </c>
      <c r="N33" s="85" t="n">
        <v>4</v>
      </c>
      <c r="O33" s="85" t="n">
        <v>26</v>
      </c>
      <c r="P33" s="97" t="s">
        <v>34</v>
      </c>
      <c r="Q33" s="87" t="n">
        <v>1</v>
      </c>
      <c r="R33" s="98" t="s">
        <v>32</v>
      </c>
      <c r="S33" s="89"/>
      <c r="T33" s="83"/>
      <c r="U33" s="83" t="n">
        <v>800</v>
      </c>
      <c r="V33" s="99"/>
      <c r="W33" s="99"/>
      <c r="X33" s="99"/>
      <c r="Y33" s="90"/>
      <c r="Z33" s="91" t="n">
        <f aca="false">Z34</f>
        <v>15000</v>
      </c>
      <c r="AA33" s="91" t="n">
        <f aca="false">AA34</f>
        <v>0</v>
      </c>
      <c r="AB33" s="91" t="n">
        <f aca="false">AB34</f>
        <v>0</v>
      </c>
      <c r="AC33" s="91" t="n">
        <f aca="false">AC34</f>
        <v>15000</v>
      </c>
      <c r="AD33" s="91" t="n">
        <f aca="false">AD34</f>
        <v>0</v>
      </c>
      <c r="AE33" s="91" t="n">
        <f aca="false">AE34</f>
        <v>15000</v>
      </c>
      <c r="AF33" s="91" t="n">
        <f aca="false">AF34</f>
        <v>0</v>
      </c>
      <c r="AG33" s="92"/>
      <c r="AH33" s="92"/>
      <c r="AI33" s="92"/>
      <c r="AJ33" s="92"/>
      <c r="AK33" s="93"/>
    </row>
    <row r="34" s="94" customFormat="true" ht="24.75" hidden="false" customHeight="true" outlineLevel="0" collapsed="false">
      <c r="A34" s="81"/>
      <c r="B34" s="96"/>
      <c r="C34" s="96"/>
      <c r="D34" s="96"/>
      <c r="E34" s="96"/>
      <c r="F34" s="96"/>
      <c r="G34" s="96"/>
      <c r="H34" s="96"/>
      <c r="I34" s="96"/>
      <c r="J34" s="96"/>
      <c r="K34" s="82" t="s">
        <v>45</v>
      </c>
      <c r="L34" s="83" t="n">
        <v>602</v>
      </c>
      <c r="M34" s="84" t="n">
        <v>1</v>
      </c>
      <c r="N34" s="85" t="n">
        <v>4</v>
      </c>
      <c r="O34" s="85" t="n">
        <v>26</v>
      </c>
      <c r="P34" s="97" t="s">
        <v>34</v>
      </c>
      <c r="Q34" s="87" t="n">
        <v>1</v>
      </c>
      <c r="R34" s="98" t="s">
        <v>32</v>
      </c>
      <c r="S34" s="89"/>
      <c r="T34" s="83"/>
      <c r="U34" s="83" t="n">
        <v>850</v>
      </c>
      <c r="V34" s="99"/>
      <c r="W34" s="99"/>
      <c r="X34" s="99"/>
      <c r="Y34" s="90"/>
      <c r="Z34" s="91" t="n">
        <v>15000</v>
      </c>
      <c r="AA34" s="100" t="n">
        <v>0</v>
      </c>
      <c r="AB34" s="100"/>
      <c r="AC34" s="91" t="n">
        <v>15000</v>
      </c>
      <c r="AD34" s="101" t="n">
        <v>0</v>
      </c>
      <c r="AE34" s="102" t="n">
        <v>15000</v>
      </c>
      <c r="AF34" s="102" t="n">
        <v>0</v>
      </c>
      <c r="AG34" s="92"/>
      <c r="AH34" s="92"/>
      <c r="AI34" s="92"/>
      <c r="AJ34" s="92"/>
      <c r="AK34" s="93"/>
    </row>
    <row r="35" s="94" customFormat="true" ht="51.75" hidden="false" customHeight="true" outlineLevel="0" collapsed="false">
      <c r="A35" s="81"/>
      <c r="B35" s="96"/>
      <c r="C35" s="96"/>
      <c r="D35" s="96"/>
      <c r="E35" s="96"/>
      <c r="F35" s="96"/>
      <c r="G35" s="96"/>
      <c r="H35" s="96"/>
      <c r="I35" s="96"/>
      <c r="J35" s="96"/>
      <c r="K35" s="82" t="s">
        <v>46</v>
      </c>
      <c r="L35" s="83" t="n">
        <v>602</v>
      </c>
      <c r="M35" s="84" t="n">
        <v>1</v>
      </c>
      <c r="N35" s="85" t="n">
        <v>4</v>
      </c>
      <c r="O35" s="85" t="n">
        <v>26</v>
      </c>
      <c r="P35" s="97" t="s">
        <v>34</v>
      </c>
      <c r="Q35" s="87" t="n">
        <v>1</v>
      </c>
      <c r="R35" s="98" t="s">
        <v>47</v>
      </c>
      <c r="S35" s="89"/>
      <c r="T35" s="83"/>
      <c r="U35" s="83"/>
      <c r="V35" s="99"/>
      <c r="W35" s="99"/>
      <c r="X35" s="99"/>
      <c r="Y35" s="90"/>
      <c r="Z35" s="91" t="n">
        <f aca="false">Z36</f>
        <v>10000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0</v>
      </c>
      <c r="AG35" s="92"/>
      <c r="AH35" s="92"/>
      <c r="AI35" s="92"/>
      <c r="AJ35" s="92"/>
      <c r="AK35" s="93"/>
    </row>
    <row r="36" s="94" customFormat="true" ht="65.25" hidden="false" customHeight="true" outlineLevel="0" collapsed="false">
      <c r="A36" s="81"/>
      <c r="B36" s="96"/>
      <c r="C36" s="96"/>
      <c r="D36" s="96"/>
      <c r="E36" s="96"/>
      <c r="F36" s="96"/>
      <c r="G36" s="96"/>
      <c r="H36" s="96"/>
      <c r="I36" s="96"/>
      <c r="J36" s="96"/>
      <c r="K36" s="82" t="s">
        <v>33</v>
      </c>
      <c r="L36" s="83" t="n">
        <v>602</v>
      </c>
      <c r="M36" s="84" t="n">
        <v>1</v>
      </c>
      <c r="N36" s="85" t="n">
        <v>4</v>
      </c>
      <c r="O36" s="85" t="n">
        <v>26</v>
      </c>
      <c r="P36" s="97" t="s">
        <v>34</v>
      </c>
      <c r="Q36" s="87" t="n">
        <v>1</v>
      </c>
      <c r="R36" s="98" t="s">
        <v>47</v>
      </c>
      <c r="S36" s="89"/>
      <c r="T36" s="83"/>
      <c r="U36" s="83" t="n">
        <v>100</v>
      </c>
      <c r="V36" s="99"/>
      <c r="W36" s="99"/>
      <c r="X36" s="99"/>
      <c r="Y36" s="90"/>
      <c r="Z36" s="91" t="n">
        <f aca="false">Z37</f>
        <v>10000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0</v>
      </c>
      <c r="AG36" s="92"/>
      <c r="AH36" s="92"/>
      <c r="AI36" s="92"/>
      <c r="AJ36" s="92"/>
      <c r="AK36" s="93"/>
    </row>
    <row r="37" s="94" customFormat="true" ht="24.75" hidden="false" customHeight="true" outlineLevel="0" collapsed="false">
      <c r="A37" s="81"/>
      <c r="B37" s="96"/>
      <c r="C37" s="96"/>
      <c r="D37" s="96"/>
      <c r="E37" s="96"/>
      <c r="F37" s="96"/>
      <c r="G37" s="96"/>
      <c r="H37" s="96"/>
      <c r="I37" s="96"/>
      <c r="J37" s="96"/>
      <c r="K37" s="82" t="s">
        <v>48</v>
      </c>
      <c r="L37" s="83" t="n">
        <v>602</v>
      </c>
      <c r="M37" s="84" t="n">
        <v>1</v>
      </c>
      <c r="N37" s="85" t="n">
        <v>4</v>
      </c>
      <c r="O37" s="85" t="n">
        <v>26</v>
      </c>
      <c r="P37" s="97" t="s">
        <v>34</v>
      </c>
      <c r="Q37" s="87" t="n">
        <v>1</v>
      </c>
      <c r="R37" s="98" t="s">
        <v>47</v>
      </c>
      <c r="S37" s="89"/>
      <c r="T37" s="83"/>
      <c r="U37" s="83" t="n">
        <v>120</v>
      </c>
      <c r="V37" s="99"/>
      <c r="W37" s="99"/>
      <c r="X37" s="99"/>
      <c r="Y37" s="90"/>
      <c r="Z37" s="91" t="n">
        <v>100000</v>
      </c>
      <c r="AA37" s="100" t="n">
        <v>0</v>
      </c>
      <c r="AB37" s="100"/>
      <c r="AC37" s="91" t="n">
        <v>0</v>
      </c>
      <c r="AD37" s="101" t="n">
        <v>0</v>
      </c>
      <c r="AE37" s="102" t="n">
        <v>0</v>
      </c>
      <c r="AF37" s="102" t="n">
        <v>0</v>
      </c>
      <c r="AG37" s="92"/>
      <c r="AH37" s="92"/>
      <c r="AI37" s="92"/>
      <c r="AJ37" s="92"/>
      <c r="AK37" s="93"/>
    </row>
    <row r="38" s="94" customFormat="true" ht="21.6" hidden="false" customHeight="true" outlineLevel="0" collapsed="false">
      <c r="A38" s="81"/>
      <c r="B38" s="96"/>
      <c r="C38" s="96"/>
      <c r="D38" s="96"/>
      <c r="E38" s="96"/>
      <c r="F38" s="96"/>
      <c r="G38" s="96"/>
      <c r="H38" s="96"/>
      <c r="I38" s="96"/>
      <c r="J38" s="96"/>
      <c r="K38" s="82" t="s">
        <v>49</v>
      </c>
      <c r="L38" s="83" t="n">
        <v>602</v>
      </c>
      <c r="M38" s="84" t="n">
        <v>1</v>
      </c>
      <c r="N38" s="85" t="n">
        <v>4</v>
      </c>
      <c r="O38" s="85" t="n">
        <v>26</v>
      </c>
      <c r="P38" s="97" t="s">
        <v>34</v>
      </c>
      <c r="Q38" s="87" t="n">
        <v>2</v>
      </c>
      <c r="R38" s="98"/>
      <c r="S38" s="89"/>
      <c r="T38" s="83"/>
      <c r="U38" s="83"/>
      <c r="V38" s="99"/>
      <c r="W38" s="99"/>
      <c r="X38" s="99"/>
      <c r="Y38" s="90"/>
      <c r="Z38" s="91" t="n">
        <v>1500</v>
      </c>
      <c r="AA38" s="100" t="n">
        <v>0</v>
      </c>
      <c r="AB38" s="100"/>
      <c r="AC38" s="91" t="n">
        <v>1500</v>
      </c>
      <c r="AD38" s="101" t="n">
        <v>0</v>
      </c>
      <c r="AE38" s="102" t="n">
        <v>1500</v>
      </c>
      <c r="AF38" s="102" t="n">
        <v>0</v>
      </c>
      <c r="AG38" s="92"/>
      <c r="AH38" s="92"/>
      <c r="AI38" s="92"/>
      <c r="AJ38" s="92"/>
      <c r="AK38" s="93"/>
    </row>
    <row r="39" s="94" customFormat="true" ht="27.6" hidden="false" customHeight="true" outlineLevel="0" collapsed="false">
      <c r="A39" s="81"/>
      <c r="B39" s="96"/>
      <c r="C39" s="96"/>
      <c r="D39" s="96"/>
      <c r="E39" s="96"/>
      <c r="F39" s="96"/>
      <c r="G39" s="96"/>
      <c r="H39" s="96"/>
      <c r="I39" s="96"/>
      <c r="J39" s="96"/>
      <c r="K39" s="82" t="s">
        <v>50</v>
      </c>
      <c r="L39" s="83" t="n">
        <v>602</v>
      </c>
      <c r="M39" s="84" t="n">
        <v>1</v>
      </c>
      <c r="N39" s="85" t="n">
        <v>4</v>
      </c>
      <c r="O39" s="85" t="n">
        <v>26</v>
      </c>
      <c r="P39" s="97" t="s">
        <v>34</v>
      </c>
      <c r="Q39" s="87" t="n">
        <v>2</v>
      </c>
      <c r="R39" s="98" t="s">
        <v>51</v>
      </c>
      <c r="S39" s="89"/>
      <c r="T39" s="83"/>
      <c r="U39" s="83"/>
      <c r="V39" s="99"/>
      <c r="W39" s="99"/>
      <c r="X39" s="99"/>
      <c r="Y39" s="90"/>
      <c r="Z39" s="91" t="n">
        <v>1500</v>
      </c>
      <c r="AA39" s="100" t="n">
        <v>0</v>
      </c>
      <c r="AB39" s="100"/>
      <c r="AC39" s="91" t="n">
        <v>1500</v>
      </c>
      <c r="AD39" s="101" t="n">
        <v>0</v>
      </c>
      <c r="AE39" s="102" t="n">
        <v>1500</v>
      </c>
      <c r="AF39" s="102" t="n">
        <v>0</v>
      </c>
      <c r="AG39" s="92"/>
      <c r="AH39" s="92"/>
      <c r="AI39" s="92"/>
      <c r="AJ39" s="92"/>
      <c r="AK39" s="93"/>
    </row>
    <row r="40" s="94" customFormat="true" ht="21.6" hidden="false" customHeight="true" outlineLevel="0" collapsed="false">
      <c r="A40" s="81"/>
      <c r="B40" s="96"/>
      <c r="C40" s="96"/>
      <c r="D40" s="96"/>
      <c r="E40" s="96"/>
      <c r="F40" s="96"/>
      <c r="G40" s="96"/>
      <c r="H40" s="96"/>
      <c r="I40" s="96"/>
      <c r="J40" s="96"/>
      <c r="K40" s="82" t="s">
        <v>49</v>
      </c>
      <c r="L40" s="83" t="n">
        <v>602</v>
      </c>
      <c r="M40" s="84" t="n">
        <v>1</v>
      </c>
      <c r="N40" s="85" t="n">
        <v>4</v>
      </c>
      <c r="O40" s="85" t="n">
        <v>26</v>
      </c>
      <c r="P40" s="97" t="s">
        <v>34</v>
      </c>
      <c r="Q40" s="87" t="n">
        <v>2</v>
      </c>
      <c r="R40" s="98" t="s">
        <v>51</v>
      </c>
      <c r="S40" s="89"/>
      <c r="T40" s="83"/>
      <c r="U40" s="83" t="n">
        <v>500</v>
      </c>
      <c r="V40" s="99"/>
      <c r="W40" s="99"/>
      <c r="X40" s="99"/>
      <c r="Y40" s="90"/>
      <c r="Z40" s="91" t="n">
        <v>1500</v>
      </c>
      <c r="AA40" s="100" t="n">
        <v>0</v>
      </c>
      <c r="AB40" s="100"/>
      <c r="AC40" s="91" t="n">
        <v>1500</v>
      </c>
      <c r="AD40" s="101" t="n">
        <v>0</v>
      </c>
      <c r="AE40" s="102" t="n">
        <v>1500</v>
      </c>
      <c r="AF40" s="102" t="n">
        <v>0</v>
      </c>
      <c r="AG40" s="92"/>
      <c r="AH40" s="92"/>
      <c r="AI40" s="92"/>
      <c r="AJ40" s="92"/>
      <c r="AK40" s="93"/>
    </row>
    <row r="41" s="94" customFormat="true" ht="21.6" hidden="false" customHeight="true" outlineLevel="0" collapsed="false">
      <c r="A41" s="81"/>
      <c r="B41" s="96"/>
      <c r="C41" s="96"/>
      <c r="D41" s="96"/>
      <c r="E41" s="96"/>
      <c r="F41" s="96"/>
      <c r="G41" s="96"/>
      <c r="H41" s="96"/>
      <c r="I41" s="96"/>
      <c r="J41" s="96"/>
      <c r="K41" s="82" t="s">
        <v>52</v>
      </c>
      <c r="L41" s="83" t="n">
        <v>602</v>
      </c>
      <c r="M41" s="84" t="n">
        <v>1</v>
      </c>
      <c r="N41" s="85" t="n">
        <v>4</v>
      </c>
      <c r="O41" s="85" t="n">
        <v>26</v>
      </c>
      <c r="P41" s="97" t="s">
        <v>34</v>
      </c>
      <c r="Q41" s="87" t="n">
        <v>2</v>
      </c>
      <c r="R41" s="98" t="s">
        <v>51</v>
      </c>
      <c r="S41" s="89"/>
      <c r="T41" s="83"/>
      <c r="U41" s="83" t="n">
        <v>540</v>
      </c>
      <c r="V41" s="99"/>
      <c r="W41" s="99"/>
      <c r="X41" s="99"/>
      <c r="Y41" s="90"/>
      <c r="Z41" s="91" t="n">
        <v>1500</v>
      </c>
      <c r="AA41" s="100" t="n">
        <v>0</v>
      </c>
      <c r="AB41" s="100"/>
      <c r="AC41" s="91" t="n">
        <v>1500</v>
      </c>
      <c r="AD41" s="101" t="n">
        <v>0</v>
      </c>
      <c r="AE41" s="102" t="n">
        <v>1500</v>
      </c>
      <c r="AF41" s="102" t="n">
        <v>0</v>
      </c>
      <c r="AG41" s="92"/>
      <c r="AH41" s="92"/>
      <c r="AI41" s="92"/>
      <c r="AJ41" s="92"/>
      <c r="AK41" s="93"/>
    </row>
    <row r="42" s="94" customFormat="true" ht="24.6" hidden="true" customHeight="true" outlineLevel="0" collapsed="false">
      <c r="A42" s="81"/>
      <c r="B42" s="96"/>
      <c r="C42" s="96"/>
      <c r="D42" s="96"/>
      <c r="E42" s="96"/>
      <c r="F42" s="96"/>
      <c r="G42" s="96"/>
      <c r="H42" s="96"/>
      <c r="I42" s="96"/>
      <c r="J42" s="96"/>
      <c r="K42" s="82" t="s">
        <v>53</v>
      </c>
      <c r="L42" s="83" t="n">
        <v>602</v>
      </c>
      <c r="M42" s="84" t="n">
        <v>1</v>
      </c>
      <c r="N42" s="85" t="n">
        <v>7</v>
      </c>
      <c r="O42" s="85" t="n">
        <v>26</v>
      </c>
      <c r="P42" s="97"/>
      <c r="Q42" s="87"/>
      <c r="R42" s="98"/>
      <c r="S42" s="89"/>
      <c r="T42" s="83"/>
      <c r="U42" s="83"/>
      <c r="V42" s="99"/>
      <c r="W42" s="99"/>
      <c r="X42" s="99"/>
      <c r="Y42" s="90"/>
      <c r="Z42" s="91" t="n">
        <f aca="false">Z43</f>
        <v>0</v>
      </c>
      <c r="AA42" s="91"/>
      <c r="AB42" s="91" t="n">
        <f aca="false">AB43</f>
        <v>0</v>
      </c>
      <c r="AC42" s="91" t="n">
        <f aca="false">AC43</f>
        <v>0</v>
      </c>
      <c r="AD42" s="91"/>
      <c r="AE42" s="91" t="n">
        <f aca="false">AE43</f>
        <v>0</v>
      </c>
      <c r="AF42" s="91"/>
      <c r="AG42" s="92"/>
      <c r="AH42" s="92"/>
      <c r="AI42" s="92"/>
      <c r="AJ42" s="92"/>
      <c r="AK42" s="93"/>
    </row>
    <row r="43" s="94" customFormat="true" ht="36" hidden="true" customHeight="true" outlineLevel="0" collapsed="false">
      <c r="A43" s="81"/>
      <c r="B43" s="96"/>
      <c r="C43" s="96"/>
      <c r="D43" s="96"/>
      <c r="E43" s="96"/>
      <c r="F43" s="96"/>
      <c r="G43" s="96"/>
      <c r="H43" s="96"/>
      <c r="I43" s="96"/>
      <c r="J43" s="96"/>
      <c r="K43" s="82" t="s">
        <v>54</v>
      </c>
      <c r="L43" s="83" t="n">
        <v>602</v>
      </c>
      <c r="M43" s="84" t="n">
        <v>1</v>
      </c>
      <c r="N43" s="85" t="n">
        <v>7</v>
      </c>
      <c r="O43" s="85" t="n">
        <v>26</v>
      </c>
      <c r="P43" s="97" t="s">
        <v>38</v>
      </c>
      <c r="Q43" s="87" t="n">
        <v>0</v>
      </c>
      <c r="R43" s="98" t="s">
        <v>28</v>
      </c>
      <c r="S43" s="89"/>
      <c r="T43" s="83"/>
      <c r="U43" s="83"/>
      <c r="V43" s="99"/>
      <c r="W43" s="99"/>
      <c r="X43" s="99"/>
      <c r="Y43" s="90"/>
      <c r="Z43" s="91" t="n">
        <v>0</v>
      </c>
      <c r="AA43" s="100"/>
      <c r="AB43" s="100"/>
      <c r="AC43" s="91" t="n">
        <v>0</v>
      </c>
      <c r="AD43" s="101"/>
      <c r="AE43" s="102" t="n">
        <v>0</v>
      </c>
      <c r="AF43" s="102"/>
      <c r="AG43" s="92"/>
      <c r="AH43" s="92"/>
      <c r="AI43" s="92"/>
      <c r="AJ43" s="92"/>
      <c r="AK43" s="93"/>
    </row>
    <row r="44" s="94" customFormat="true" ht="37.35" hidden="true" customHeight="true" outlineLevel="0" collapsed="false">
      <c r="A44" s="81"/>
      <c r="B44" s="96"/>
      <c r="C44" s="96"/>
      <c r="D44" s="96"/>
      <c r="E44" s="96"/>
      <c r="F44" s="96"/>
      <c r="G44" s="96"/>
      <c r="H44" s="96"/>
      <c r="I44" s="96"/>
      <c r="J44" s="96"/>
      <c r="K44" s="82" t="s">
        <v>55</v>
      </c>
      <c r="L44" s="83" t="n">
        <v>602</v>
      </c>
      <c r="M44" s="84" t="n">
        <v>1</v>
      </c>
      <c r="N44" s="85" t="n">
        <v>7</v>
      </c>
      <c r="O44" s="85" t="n">
        <v>26</v>
      </c>
      <c r="P44" s="97" t="s">
        <v>34</v>
      </c>
      <c r="Q44" s="87" t="n">
        <v>0</v>
      </c>
      <c r="R44" s="98" t="s">
        <v>28</v>
      </c>
      <c r="S44" s="89"/>
      <c r="T44" s="83"/>
      <c r="U44" s="83"/>
      <c r="V44" s="99"/>
      <c r="W44" s="99"/>
      <c r="X44" s="99"/>
      <c r="Y44" s="90"/>
      <c r="Z44" s="91" t="n">
        <v>20000</v>
      </c>
      <c r="AA44" s="100"/>
      <c r="AB44" s="100"/>
      <c r="AC44" s="91" t="n">
        <v>20000</v>
      </c>
      <c r="AD44" s="101"/>
      <c r="AE44" s="102" t="n">
        <v>20000</v>
      </c>
      <c r="AF44" s="102"/>
      <c r="AG44" s="92"/>
      <c r="AH44" s="92"/>
      <c r="AI44" s="92"/>
      <c r="AJ44" s="92"/>
      <c r="AK44" s="93"/>
    </row>
    <row r="45" s="94" customFormat="true" ht="37.35" hidden="true" customHeight="true" outlineLevel="0" collapsed="false">
      <c r="A45" s="81"/>
      <c r="B45" s="96"/>
      <c r="C45" s="96"/>
      <c r="D45" s="96"/>
      <c r="E45" s="96"/>
      <c r="F45" s="96"/>
      <c r="G45" s="96"/>
      <c r="H45" s="96"/>
      <c r="I45" s="96"/>
      <c r="J45" s="96"/>
      <c r="K45" s="82" t="s">
        <v>56</v>
      </c>
      <c r="L45" s="83" t="n">
        <v>602</v>
      </c>
      <c r="M45" s="84" t="n">
        <v>1</v>
      </c>
      <c r="N45" s="85" t="n">
        <v>7</v>
      </c>
      <c r="O45" s="85" t="n">
        <v>26</v>
      </c>
      <c r="P45" s="97" t="s">
        <v>34</v>
      </c>
      <c r="Q45" s="87" t="n">
        <v>1</v>
      </c>
      <c r="R45" s="98" t="s">
        <v>28</v>
      </c>
      <c r="S45" s="89"/>
      <c r="T45" s="83"/>
      <c r="U45" s="83"/>
      <c r="V45" s="99"/>
      <c r="W45" s="99"/>
      <c r="X45" s="99"/>
      <c r="Y45" s="90"/>
      <c r="Z45" s="91" t="n">
        <v>20000</v>
      </c>
      <c r="AA45" s="100"/>
      <c r="AB45" s="100"/>
      <c r="AC45" s="91" t="n">
        <v>20000</v>
      </c>
      <c r="AD45" s="101"/>
      <c r="AE45" s="102" t="n">
        <v>20000</v>
      </c>
      <c r="AF45" s="102"/>
      <c r="AG45" s="92"/>
      <c r="AH45" s="92"/>
      <c r="AI45" s="92"/>
      <c r="AJ45" s="92"/>
      <c r="AK45" s="93"/>
    </row>
    <row r="46" s="94" customFormat="true" ht="30" hidden="true" customHeight="true" outlineLevel="0" collapsed="false">
      <c r="A46" s="81"/>
      <c r="B46" s="96"/>
      <c r="C46" s="96"/>
      <c r="D46" s="96"/>
      <c r="E46" s="96"/>
      <c r="F46" s="96"/>
      <c r="G46" s="96"/>
      <c r="H46" s="96"/>
      <c r="I46" s="96"/>
      <c r="J46" s="96"/>
      <c r="K46" s="82" t="s">
        <v>53</v>
      </c>
      <c r="L46" s="83" t="n">
        <v>602</v>
      </c>
      <c r="M46" s="84" t="n">
        <v>1</v>
      </c>
      <c r="N46" s="85" t="n">
        <v>7</v>
      </c>
      <c r="O46" s="85" t="n">
        <v>26</v>
      </c>
      <c r="P46" s="97" t="s">
        <v>34</v>
      </c>
      <c r="Q46" s="87" t="n">
        <v>1</v>
      </c>
      <c r="R46" s="98" t="s">
        <v>57</v>
      </c>
      <c r="S46" s="89"/>
      <c r="T46" s="83"/>
      <c r="U46" s="83"/>
      <c r="V46" s="99"/>
      <c r="W46" s="99"/>
      <c r="X46" s="99"/>
      <c r="Y46" s="90"/>
      <c r="Z46" s="91" t="n">
        <v>20000</v>
      </c>
      <c r="AA46" s="100"/>
      <c r="AB46" s="100"/>
      <c r="AC46" s="91" t="n">
        <v>20000</v>
      </c>
      <c r="AD46" s="101"/>
      <c r="AE46" s="102" t="n">
        <v>20000</v>
      </c>
      <c r="AF46" s="102"/>
      <c r="AG46" s="92"/>
      <c r="AH46" s="92"/>
      <c r="AI46" s="92"/>
      <c r="AJ46" s="92"/>
      <c r="AK46" s="93"/>
    </row>
    <row r="47" s="94" customFormat="true" ht="30" hidden="true" customHeight="true" outlineLevel="0" collapsed="false">
      <c r="A47" s="81"/>
      <c r="B47" s="96"/>
      <c r="C47" s="96"/>
      <c r="D47" s="96"/>
      <c r="E47" s="96"/>
      <c r="F47" s="96"/>
      <c r="G47" s="96"/>
      <c r="H47" s="96"/>
      <c r="I47" s="96"/>
      <c r="J47" s="96"/>
      <c r="K47" s="82" t="s">
        <v>41</v>
      </c>
      <c r="L47" s="83" t="n">
        <v>602</v>
      </c>
      <c r="M47" s="84" t="n">
        <v>1</v>
      </c>
      <c r="N47" s="85" t="n">
        <v>7</v>
      </c>
      <c r="O47" s="85" t="n">
        <v>26</v>
      </c>
      <c r="P47" s="97" t="s">
        <v>34</v>
      </c>
      <c r="Q47" s="87" t="n">
        <v>1</v>
      </c>
      <c r="R47" s="98" t="s">
        <v>57</v>
      </c>
      <c r="S47" s="89"/>
      <c r="T47" s="83"/>
      <c r="U47" s="83" t="n">
        <v>200</v>
      </c>
      <c r="V47" s="99"/>
      <c r="W47" s="99"/>
      <c r="X47" s="99"/>
      <c r="Y47" s="90"/>
      <c r="Z47" s="91" t="n">
        <v>20000</v>
      </c>
      <c r="AA47" s="100"/>
      <c r="AB47" s="100"/>
      <c r="AC47" s="91" t="n">
        <v>20000</v>
      </c>
      <c r="AD47" s="101"/>
      <c r="AE47" s="102" t="n">
        <v>20000</v>
      </c>
      <c r="AF47" s="102"/>
      <c r="AG47" s="92"/>
      <c r="AH47" s="92"/>
      <c r="AI47" s="92"/>
      <c r="AJ47" s="92"/>
      <c r="AK47" s="93"/>
    </row>
    <row r="48" s="94" customFormat="true" ht="36" hidden="true" customHeight="true" outlineLevel="0" collapsed="false">
      <c r="A48" s="81"/>
      <c r="B48" s="96"/>
      <c r="C48" s="96"/>
      <c r="D48" s="96"/>
      <c r="E48" s="96"/>
      <c r="F48" s="96"/>
      <c r="G48" s="96"/>
      <c r="H48" s="96"/>
      <c r="I48" s="96"/>
      <c r="J48" s="96"/>
      <c r="K48" s="82" t="s">
        <v>42</v>
      </c>
      <c r="L48" s="83" t="n">
        <v>602</v>
      </c>
      <c r="M48" s="84" t="n">
        <v>1</v>
      </c>
      <c r="N48" s="85" t="n">
        <v>7</v>
      </c>
      <c r="O48" s="85" t="n">
        <v>26</v>
      </c>
      <c r="P48" s="97" t="s">
        <v>34</v>
      </c>
      <c r="Q48" s="87" t="n">
        <v>1</v>
      </c>
      <c r="R48" s="98" t="s">
        <v>57</v>
      </c>
      <c r="S48" s="89"/>
      <c r="T48" s="83"/>
      <c r="U48" s="83" t="n">
        <v>240</v>
      </c>
      <c r="V48" s="99"/>
      <c r="W48" s="99"/>
      <c r="X48" s="99"/>
      <c r="Y48" s="90"/>
      <c r="Z48" s="91" t="n">
        <v>20000</v>
      </c>
      <c r="AA48" s="100"/>
      <c r="AB48" s="100"/>
      <c r="AC48" s="91" t="n">
        <v>20000</v>
      </c>
      <c r="AD48" s="101"/>
      <c r="AE48" s="102" t="n">
        <v>20000</v>
      </c>
      <c r="AF48" s="102"/>
      <c r="AG48" s="92"/>
      <c r="AH48" s="92"/>
      <c r="AI48" s="92"/>
      <c r="AJ48" s="92"/>
      <c r="AK48" s="93"/>
    </row>
    <row r="49" s="94" customFormat="true" ht="1.35" hidden="false" customHeight="true" outlineLevel="0" collapsed="false">
      <c r="A49" s="81"/>
      <c r="B49" s="96"/>
      <c r="C49" s="96"/>
      <c r="D49" s="96"/>
      <c r="E49" s="96"/>
      <c r="F49" s="96"/>
      <c r="G49" s="96"/>
      <c r="H49" s="96"/>
      <c r="I49" s="96"/>
      <c r="J49" s="96"/>
      <c r="K49" s="82"/>
      <c r="L49" s="83" t="n">
        <v>602</v>
      </c>
      <c r="M49" s="84"/>
      <c r="N49" s="85"/>
      <c r="O49" s="85" t="n">
        <v>26</v>
      </c>
      <c r="P49" s="97"/>
      <c r="Q49" s="87"/>
      <c r="R49" s="98"/>
      <c r="S49" s="89"/>
      <c r="T49" s="83"/>
      <c r="U49" s="83"/>
      <c r="V49" s="99"/>
      <c r="W49" s="99"/>
      <c r="X49" s="99"/>
      <c r="Y49" s="90"/>
      <c r="Z49" s="91"/>
      <c r="AA49" s="91"/>
      <c r="AB49" s="91"/>
      <c r="AC49" s="91"/>
      <c r="AD49" s="91"/>
      <c r="AE49" s="91"/>
      <c r="AF49" s="91"/>
      <c r="AG49" s="92"/>
      <c r="AH49" s="92"/>
      <c r="AI49" s="92"/>
      <c r="AJ49" s="92"/>
      <c r="AK49" s="93"/>
    </row>
    <row r="50" s="94" customFormat="true" ht="36" hidden="true" customHeight="true" outlineLevel="0" collapsed="false">
      <c r="A50" s="81"/>
      <c r="B50" s="96"/>
      <c r="C50" s="96"/>
      <c r="D50" s="96"/>
      <c r="E50" s="96"/>
      <c r="F50" s="96"/>
      <c r="G50" s="96"/>
      <c r="H50" s="96"/>
      <c r="I50" s="96"/>
      <c r="J50" s="96"/>
      <c r="K50" s="82"/>
      <c r="L50" s="83" t="n">
        <v>602</v>
      </c>
      <c r="M50" s="84"/>
      <c r="N50" s="85"/>
      <c r="O50" s="85" t="n">
        <v>26</v>
      </c>
      <c r="P50" s="97"/>
      <c r="Q50" s="87"/>
      <c r="R50" s="98"/>
      <c r="S50" s="89"/>
      <c r="T50" s="83"/>
      <c r="U50" s="83"/>
      <c r="V50" s="99"/>
      <c r="W50" s="99"/>
      <c r="X50" s="99"/>
      <c r="Y50" s="90"/>
      <c r="Z50" s="91"/>
      <c r="AA50" s="91"/>
      <c r="AB50" s="91"/>
      <c r="AC50" s="91"/>
      <c r="AD50" s="91"/>
      <c r="AE50" s="91"/>
      <c r="AF50" s="91"/>
      <c r="AG50" s="92"/>
      <c r="AH50" s="92"/>
      <c r="AI50" s="92"/>
      <c r="AJ50" s="92"/>
      <c r="AK50" s="93"/>
    </row>
    <row r="51" s="94" customFormat="true" ht="35.45" hidden="true" customHeight="true" outlineLevel="0" collapsed="false">
      <c r="A51" s="81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83" t="n">
        <v>602</v>
      </c>
      <c r="M51" s="84"/>
      <c r="N51" s="85"/>
      <c r="O51" s="85" t="n">
        <v>26</v>
      </c>
      <c r="P51" s="97"/>
      <c r="Q51" s="87"/>
      <c r="R51" s="98"/>
      <c r="S51" s="96"/>
      <c r="T51" s="82"/>
      <c r="U51" s="83"/>
      <c r="V51" s="99"/>
      <c r="W51" s="99"/>
      <c r="X51" s="99"/>
      <c r="Y51" s="90"/>
      <c r="Z51" s="91"/>
      <c r="AA51" s="91"/>
      <c r="AB51" s="91"/>
      <c r="AC51" s="91"/>
      <c r="AD51" s="91"/>
      <c r="AE51" s="91"/>
      <c r="AF51" s="91"/>
      <c r="AG51" s="92"/>
      <c r="AH51" s="92"/>
      <c r="AI51" s="92"/>
      <c r="AJ51" s="92"/>
      <c r="AK51" s="93"/>
    </row>
    <row r="52" s="94" customFormat="true" ht="34.35" hidden="true" customHeight="true" outlineLevel="0" collapsed="false">
      <c r="A52" s="8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83" t="n">
        <v>602</v>
      </c>
      <c r="M52" s="84"/>
      <c r="N52" s="85"/>
      <c r="O52" s="85" t="n">
        <v>26</v>
      </c>
      <c r="P52" s="97"/>
      <c r="Q52" s="87"/>
      <c r="R52" s="98"/>
      <c r="S52" s="96"/>
      <c r="T52" s="82"/>
      <c r="U52" s="83"/>
      <c r="V52" s="99"/>
      <c r="W52" s="99"/>
      <c r="X52" s="99"/>
      <c r="Y52" s="90"/>
      <c r="Z52" s="91"/>
      <c r="AA52" s="100"/>
      <c r="AB52" s="100"/>
      <c r="AC52" s="91"/>
      <c r="AD52" s="101"/>
      <c r="AE52" s="102"/>
      <c r="AF52" s="102"/>
      <c r="AG52" s="92"/>
      <c r="AH52" s="92"/>
      <c r="AI52" s="92"/>
      <c r="AJ52" s="92"/>
      <c r="AK52" s="93"/>
    </row>
    <row r="53" s="94" customFormat="true" ht="26.45" hidden="true" customHeight="true" outlineLevel="0" collapsed="false">
      <c r="A53" s="81"/>
      <c r="B53" s="96"/>
      <c r="C53" s="96"/>
      <c r="D53" s="96"/>
      <c r="E53" s="96"/>
      <c r="F53" s="96"/>
      <c r="G53" s="96"/>
      <c r="H53" s="96"/>
      <c r="I53" s="96"/>
      <c r="J53" s="96"/>
      <c r="K53" s="82"/>
      <c r="L53" s="83" t="n">
        <v>602</v>
      </c>
      <c r="M53" s="84"/>
      <c r="N53" s="85"/>
      <c r="O53" s="85" t="n">
        <v>26</v>
      </c>
      <c r="P53" s="97"/>
      <c r="Q53" s="87"/>
      <c r="R53" s="98"/>
      <c r="S53" s="89"/>
      <c r="T53" s="83"/>
      <c r="U53" s="83"/>
      <c r="V53" s="99"/>
      <c r="W53" s="99"/>
      <c r="X53" s="99"/>
      <c r="Y53" s="90"/>
      <c r="Z53" s="91"/>
      <c r="AA53" s="100"/>
      <c r="AB53" s="100"/>
      <c r="AC53" s="91"/>
      <c r="AD53" s="101"/>
      <c r="AE53" s="102"/>
      <c r="AF53" s="102"/>
      <c r="AG53" s="92"/>
      <c r="AH53" s="92"/>
      <c r="AI53" s="92"/>
      <c r="AJ53" s="92"/>
      <c r="AK53" s="93"/>
    </row>
    <row r="54" s="94" customFormat="true" ht="27.6" hidden="true" customHeight="true" outlineLevel="0" collapsed="false">
      <c r="A54" s="81"/>
      <c r="B54" s="96"/>
      <c r="C54" s="96"/>
      <c r="D54" s="96"/>
      <c r="E54" s="96"/>
      <c r="F54" s="96"/>
      <c r="G54" s="96"/>
      <c r="H54" s="96"/>
      <c r="I54" s="96"/>
      <c r="J54" s="96"/>
      <c r="K54" s="82"/>
      <c r="L54" s="83" t="n">
        <v>602</v>
      </c>
      <c r="M54" s="84"/>
      <c r="N54" s="85"/>
      <c r="O54" s="85" t="n">
        <v>26</v>
      </c>
      <c r="P54" s="97"/>
      <c r="Q54" s="87"/>
      <c r="R54" s="98"/>
      <c r="S54" s="89"/>
      <c r="T54" s="83"/>
      <c r="U54" s="83"/>
      <c r="V54" s="99"/>
      <c r="W54" s="99"/>
      <c r="X54" s="99"/>
      <c r="Y54" s="90"/>
      <c r="Z54" s="91"/>
      <c r="AA54" s="100"/>
      <c r="AB54" s="100"/>
      <c r="AC54" s="91"/>
      <c r="AD54" s="101"/>
      <c r="AE54" s="102"/>
      <c r="AF54" s="102"/>
      <c r="AG54" s="92"/>
      <c r="AH54" s="92"/>
      <c r="AI54" s="92"/>
      <c r="AJ54" s="92"/>
      <c r="AK54" s="93"/>
    </row>
    <row r="55" s="94" customFormat="true" ht="36" hidden="true" customHeight="true" outlineLevel="0" collapsed="false">
      <c r="A55" s="81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83" t="n">
        <v>602</v>
      </c>
      <c r="M55" s="84"/>
      <c r="N55" s="85"/>
      <c r="O55" s="85" t="n">
        <v>26</v>
      </c>
      <c r="P55" s="97"/>
      <c r="Q55" s="87"/>
      <c r="R55" s="98"/>
      <c r="S55" s="89"/>
      <c r="T55" s="83"/>
      <c r="U55" s="83"/>
      <c r="V55" s="99"/>
      <c r="W55" s="99"/>
      <c r="X55" s="99"/>
      <c r="Y55" s="90"/>
      <c r="Z55" s="91"/>
      <c r="AA55" s="100"/>
      <c r="AB55" s="100"/>
      <c r="AC55" s="91"/>
      <c r="AD55" s="101"/>
      <c r="AE55" s="102"/>
      <c r="AF55" s="102"/>
      <c r="AG55" s="92"/>
      <c r="AH55" s="92"/>
      <c r="AI55" s="92"/>
      <c r="AJ55" s="92"/>
      <c r="AK55" s="93"/>
    </row>
    <row r="56" s="94" customFormat="true" ht="12.75" hidden="false" customHeight="true" outlineLevel="0" collapsed="false">
      <c r="A56" s="81"/>
      <c r="B56" s="82" t="s">
        <v>58</v>
      </c>
      <c r="C56" s="82"/>
      <c r="D56" s="82"/>
      <c r="E56" s="82"/>
      <c r="F56" s="82"/>
      <c r="G56" s="82"/>
      <c r="H56" s="82"/>
      <c r="I56" s="82"/>
      <c r="J56" s="82"/>
      <c r="K56" s="82"/>
      <c r="L56" s="83" t="n">
        <v>602</v>
      </c>
      <c r="M56" s="84" t="n">
        <v>1</v>
      </c>
      <c r="N56" s="85" t="n">
        <v>11</v>
      </c>
      <c r="O56" s="85" t="n">
        <v>26</v>
      </c>
      <c r="P56" s="97"/>
      <c r="Q56" s="87" t="n">
        <v>-1</v>
      </c>
      <c r="R56" s="98"/>
      <c r="S56" s="89" t="n">
        <v>0</v>
      </c>
      <c r="T56" s="83" t="n">
        <v>-1</v>
      </c>
      <c r="U56" s="83"/>
      <c r="V56" s="90"/>
      <c r="W56" s="90"/>
      <c r="X56" s="90"/>
      <c r="Y56" s="90"/>
      <c r="Z56" s="91" t="n">
        <f aca="false">Z57</f>
        <v>1000</v>
      </c>
      <c r="AA56" s="91" t="n">
        <f aca="false">AA57</f>
        <v>0</v>
      </c>
      <c r="AB56" s="91" t="n">
        <f aca="false">AB57</f>
        <v>0</v>
      </c>
      <c r="AC56" s="91" t="n">
        <f aca="false">AC57</f>
        <v>1000</v>
      </c>
      <c r="AD56" s="91" t="n">
        <f aca="false">AD57</f>
        <v>0</v>
      </c>
      <c r="AE56" s="91" t="n">
        <f aca="false">AE57</f>
        <v>1000</v>
      </c>
      <c r="AF56" s="91" t="n">
        <f aca="false">AF57</f>
        <v>0</v>
      </c>
      <c r="AG56" s="92"/>
      <c r="AH56" s="92"/>
      <c r="AI56" s="92"/>
      <c r="AJ56" s="92"/>
      <c r="AK56" s="93"/>
    </row>
    <row r="57" s="94" customFormat="true" ht="38.25" hidden="false" customHeight="true" outlineLevel="0" collapsed="false">
      <c r="A57" s="81"/>
      <c r="B57" s="96"/>
      <c r="C57" s="96"/>
      <c r="D57" s="96"/>
      <c r="E57" s="96"/>
      <c r="F57" s="96"/>
      <c r="G57" s="96"/>
      <c r="H57" s="96"/>
      <c r="I57" s="96"/>
      <c r="J57" s="96"/>
      <c r="K57" s="82" t="s">
        <v>27</v>
      </c>
      <c r="L57" s="83" t="n">
        <v>602</v>
      </c>
      <c r="M57" s="84" t="n">
        <v>1</v>
      </c>
      <c r="N57" s="85" t="n">
        <v>11</v>
      </c>
      <c r="O57" s="85" t="n">
        <v>26</v>
      </c>
      <c r="P57" s="97" t="n">
        <v>0</v>
      </c>
      <c r="Q57" s="87" t="n">
        <v>0</v>
      </c>
      <c r="R57" s="98" t="s">
        <v>28</v>
      </c>
      <c r="S57" s="89"/>
      <c r="T57" s="83"/>
      <c r="U57" s="83"/>
      <c r="V57" s="99"/>
      <c r="W57" s="99"/>
      <c r="X57" s="99"/>
      <c r="Y57" s="90"/>
      <c r="Z57" s="91" t="n">
        <f aca="false">Z58</f>
        <v>1000</v>
      </c>
      <c r="AA57" s="91" t="n">
        <f aca="false">AA58</f>
        <v>0</v>
      </c>
      <c r="AB57" s="91" t="n">
        <f aca="false">AB58</f>
        <v>0</v>
      </c>
      <c r="AC57" s="91" t="n">
        <f aca="false">AC58</f>
        <v>1000</v>
      </c>
      <c r="AD57" s="91" t="n">
        <f aca="false">AD58</f>
        <v>0</v>
      </c>
      <c r="AE57" s="91" t="n">
        <f aca="false">AE58</f>
        <v>1000</v>
      </c>
      <c r="AF57" s="91" t="n">
        <f aca="false">AF58</f>
        <v>0</v>
      </c>
      <c r="AG57" s="92"/>
      <c r="AH57" s="92"/>
      <c r="AI57" s="92"/>
      <c r="AJ57" s="92"/>
      <c r="AK57" s="93"/>
    </row>
    <row r="58" s="94" customFormat="true" ht="36.6" hidden="false" customHeight="true" outlineLevel="0" collapsed="false">
      <c r="A58" s="81"/>
      <c r="B58" s="82" t="s">
        <v>59</v>
      </c>
      <c r="C58" s="82"/>
      <c r="D58" s="82"/>
      <c r="E58" s="82"/>
      <c r="F58" s="82"/>
      <c r="G58" s="82"/>
      <c r="H58" s="82"/>
      <c r="I58" s="82"/>
      <c r="J58" s="82"/>
      <c r="K58" s="82"/>
      <c r="L58" s="83" t="n">
        <v>602</v>
      </c>
      <c r="M58" s="84" t="n">
        <v>1</v>
      </c>
      <c r="N58" s="85" t="n">
        <v>11</v>
      </c>
      <c r="O58" s="85" t="n">
        <v>26</v>
      </c>
      <c r="P58" s="97" t="s">
        <v>34</v>
      </c>
      <c r="Q58" s="87" t="n">
        <v>0</v>
      </c>
      <c r="R58" s="98" t="s">
        <v>28</v>
      </c>
      <c r="S58" s="89" t="n">
        <v>0</v>
      </c>
      <c r="T58" s="83" t="n">
        <v>-1</v>
      </c>
      <c r="U58" s="83"/>
      <c r="V58" s="90"/>
      <c r="W58" s="90"/>
      <c r="X58" s="90"/>
      <c r="Y58" s="90"/>
      <c r="Z58" s="91" t="n">
        <f aca="false">Z59</f>
        <v>1000</v>
      </c>
      <c r="AA58" s="91" t="n">
        <f aca="false">AA59</f>
        <v>0</v>
      </c>
      <c r="AB58" s="91" t="n">
        <f aca="false">AB59</f>
        <v>0</v>
      </c>
      <c r="AC58" s="91" t="n">
        <f aca="false">AC59</f>
        <v>1000</v>
      </c>
      <c r="AD58" s="91" t="n">
        <f aca="false">AD59</f>
        <v>0</v>
      </c>
      <c r="AE58" s="91" t="n">
        <f aca="false">AE59</f>
        <v>1000</v>
      </c>
      <c r="AF58" s="91" t="n">
        <f aca="false">AF59</f>
        <v>0</v>
      </c>
      <c r="AG58" s="92"/>
      <c r="AH58" s="92"/>
      <c r="AI58" s="92"/>
      <c r="AJ58" s="92"/>
      <c r="AK58" s="93"/>
    </row>
    <row r="59" s="94" customFormat="true" ht="37.5" hidden="false" customHeight="true" outlineLevel="0" collapsed="false">
      <c r="A59" s="81"/>
      <c r="B59" s="82" t="s">
        <v>60</v>
      </c>
      <c r="C59" s="82"/>
      <c r="D59" s="82"/>
      <c r="E59" s="82"/>
      <c r="F59" s="82"/>
      <c r="G59" s="82"/>
      <c r="H59" s="82"/>
      <c r="I59" s="82"/>
      <c r="J59" s="82"/>
      <c r="K59" s="82"/>
      <c r="L59" s="83" t="n">
        <v>602</v>
      </c>
      <c r="M59" s="84" t="n">
        <v>1</v>
      </c>
      <c r="N59" s="85" t="n">
        <v>11</v>
      </c>
      <c r="O59" s="85" t="n">
        <v>26</v>
      </c>
      <c r="P59" s="97" t="s">
        <v>34</v>
      </c>
      <c r="Q59" s="87" t="n">
        <v>1</v>
      </c>
      <c r="R59" s="98" t="s">
        <v>28</v>
      </c>
      <c r="S59" s="89" t="n">
        <v>0</v>
      </c>
      <c r="T59" s="83" t="n">
        <v>-1</v>
      </c>
      <c r="U59" s="83"/>
      <c r="V59" s="90"/>
      <c r="W59" s="90"/>
      <c r="X59" s="90"/>
      <c r="Y59" s="90"/>
      <c r="Z59" s="91" t="n">
        <f aca="false">Z60</f>
        <v>1000</v>
      </c>
      <c r="AA59" s="91" t="n">
        <f aca="false">AA60</f>
        <v>0</v>
      </c>
      <c r="AB59" s="91" t="n">
        <f aca="false">AB60</f>
        <v>0</v>
      </c>
      <c r="AC59" s="91" t="n">
        <f aca="false">AC60</f>
        <v>1000</v>
      </c>
      <c r="AD59" s="91" t="n">
        <f aca="false">AD60</f>
        <v>0</v>
      </c>
      <c r="AE59" s="91" t="n">
        <f aca="false">AE60</f>
        <v>1000</v>
      </c>
      <c r="AF59" s="91" t="n">
        <f aca="false">AF60</f>
        <v>0</v>
      </c>
      <c r="AG59" s="92"/>
      <c r="AH59" s="92"/>
      <c r="AI59" s="92"/>
      <c r="AJ59" s="92"/>
      <c r="AK59" s="93"/>
    </row>
    <row r="60" s="94" customFormat="true" ht="12.75" hidden="false" customHeight="true" outlineLevel="0" collapsed="false">
      <c r="A60" s="81"/>
      <c r="B60" s="82" t="s">
        <v>61</v>
      </c>
      <c r="C60" s="82"/>
      <c r="D60" s="82"/>
      <c r="E60" s="82"/>
      <c r="F60" s="82"/>
      <c r="G60" s="82"/>
      <c r="H60" s="82"/>
      <c r="I60" s="82"/>
      <c r="J60" s="82"/>
      <c r="K60" s="82"/>
      <c r="L60" s="83" t="n">
        <v>602</v>
      </c>
      <c r="M60" s="84" t="n">
        <v>1</v>
      </c>
      <c r="N60" s="85" t="n">
        <v>11</v>
      </c>
      <c r="O60" s="85" t="n">
        <v>26</v>
      </c>
      <c r="P60" s="97" t="s">
        <v>34</v>
      </c>
      <c r="Q60" s="87" t="n">
        <v>1</v>
      </c>
      <c r="R60" s="98" t="s">
        <v>51</v>
      </c>
      <c r="S60" s="89" t="n">
        <v>0</v>
      </c>
      <c r="T60" s="83" t="n">
        <v>-1</v>
      </c>
      <c r="U60" s="83"/>
      <c r="V60" s="90"/>
      <c r="W60" s="90"/>
      <c r="X60" s="90"/>
      <c r="Y60" s="90"/>
      <c r="Z60" s="91" t="n">
        <f aca="false">Z61</f>
        <v>1000</v>
      </c>
      <c r="AA60" s="91" t="n">
        <f aca="false">AA61</f>
        <v>0</v>
      </c>
      <c r="AB60" s="91" t="n">
        <f aca="false">AB61</f>
        <v>0</v>
      </c>
      <c r="AC60" s="91" t="n">
        <f aca="false">AC61</f>
        <v>1000</v>
      </c>
      <c r="AD60" s="91" t="n">
        <f aca="false">AD61</f>
        <v>0</v>
      </c>
      <c r="AE60" s="91" t="n">
        <f aca="false">AE61</f>
        <v>1000</v>
      </c>
      <c r="AF60" s="91" t="n">
        <f aca="false">AF61</f>
        <v>0</v>
      </c>
      <c r="AG60" s="92"/>
      <c r="AH60" s="92"/>
      <c r="AI60" s="92"/>
      <c r="AJ60" s="92"/>
      <c r="AK60" s="93"/>
    </row>
    <row r="61" s="94" customFormat="true" ht="12.75" hidden="false" customHeight="true" outlineLevel="0" collapsed="false">
      <c r="A61" s="81"/>
      <c r="B61" s="96"/>
      <c r="C61" s="96"/>
      <c r="D61" s="96"/>
      <c r="E61" s="96"/>
      <c r="F61" s="96"/>
      <c r="G61" s="96"/>
      <c r="H61" s="96"/>
      <c r="I61" s="96"/>
      <c r="J61" s="96"/>
      <c r="K61" s="82" t="s">
        <v>44</v>
      </c>
      <c r="L61" s="83" t="n">
        <v>602</v>
      </c>
      <c r="M61" s="84" t="n">
        <v>1</v>
      </c>
      <c r="N61" s="85" t="n">
        <v>11</v>
      </c>
      <c r="O61" s="85" t="n">
        <v>26</v>
      </c>
      <c r="P61" s="97" t="s">
        <v>34</v>
      </c>
      <c r="Q61" s="87" t="n">
        <v>1</v>
      </c>
      <c r="R61" s="98" t="s">
        <v>51</v>
      </c>
      <c r="S61" s="89"/>
      <c r="T61" s="83"/>
      <c r="U61" s="83" t="n">
        <v>800</v>
      </c>
      <c r="V61" s="99"/>
      <c r="W61" s="99"/>
      <c r="X61" s="99"/>
      <c r="Y61" s="90"/>
      <c r="Z61" s="91" t="n">
        <f aca="false">Z62</f>
        <v>1000</v>
      </c>
      <c r="AA61" s="91" t="n">
        <f aca="false">AA62</f>
        <v>0</v>
      </c>
      <c r="AB61" s="91" t="n">
        <f aca="false">AB62</f>
        <v>0</v>
      </c>
      <c r="AC61" s="91" t="n">
        <f aca="false">AC62</f>
        <v>1000</v>
      </c>
      <c r="AD61" s="91" t="n">
        <f aca="false">AD62</f>
        <v>0</v>
      </c>
      <c r="AE61" s="91" t="n">
        <f aca="false">AE62</f>
        <v>1000</v>
      </c>
      <c r="AF61" s="91" t="n">
        <f aca="false">AF62</f>
        <v>0</v>
      </c>
      <c r="AG61" s="92"/>
      <c r="AH61" s="92"/>
      <c r="AI61" s="92"/>
      <c r="AJ61" s="92"/>
      <c r="AK61" s="93"/>
    </row>
    <row r="62" s="94" customFormat="true" ht="12.75" hidden="false" customHeight="true" outlineLevel="0" collapsed="false">
      <c r="A62" s="81"/>
      <c r="B62" s="82" t="s">
        <v>62</v>
      </c>
      <c r="C62" s="82"/>
      <c r="D62" s="82"/>
      <c r="E62" s="82"/>
      <c r="F62" s="82"/>
      <c r="G62" s="82"/>
      <c r="H62" s="82"/>
      <c r="I62" s="82"/>
      <c r="J62" s="82"/>
      <c r="K62" s="82"/>
      <c r="L62" s="83" t="n">
        <v>602</v>
      </c>
      <c r="M62" s="84" t="n">
        <v>1</v>
      </c>
      <c r="N62" s="85" t="n">
        <v>11</v>
      </c>
      <c r="O62" s="85" t="n">
        <v>26</v>
      </c>
      <c r="P62" s="97" t="s">
        <v>34</v>
      </c>
      <c r="Q62" s="87" t="n">
        <v>1</v>
      </c>
      <c r="R62" s="98" t="s">
        <v>51</v>
      </c>
      <c r="S62" s="89" t="n">
        <v>87</v>
      </c>
      <c r="T62" s="83" t="n">
        <v>0</v>
      </c>
      <c r="U62" s="83" t="s">
        <v>63</v>
      </c>
      <c r="V62" s="90"/>
      <c r="W62" s="90"/>
      <c r="X62" s="90"/>
      <c r="Y62" s="90"/>
      <c r="Z62" s="91" t="n">
        <v>1000</v>
      </c>
      <c r="AA62" s="100" t="n">
        <v>0</v>
      </c>
      <c r="AB62" s="100"/>
      <c r="AC62" s="91" t="n">
        <v>1000</v>
      </c>
      <c r="AD62" s="101" t="n">
        <v>0</v>
      </c>
      <c r="AE62" s="102" t="n">
        <v>1000</v>
      </c>
      <c r="AF62" s="102" t="n">
        <v>0</v>
      </c>
      <c r="AG62" s="92"/>
      <c r="AH62" s="92"/>
      <c r="AI62" s="92"/>
      <c r="AJ62" s="92"/>
      <c r="AK62" s="93"/>
    </row>
    <row r="63" s="94" customFormat="true" ht="12.75" hidden="false" customHeight="true" outlineLevel="0" collapsed="false">
      <c r="A63" s="81"/>
      <c r="B63" s="82" t="s">
        <v>64</v>
      </c>
      <c r="C63" s="82"/>
      <c r="D63" s="82"/>
      <c r="E63" s="82"/>
      <c r="F63" s="82"/>
      <c r="G63" s="82"/>
      <c r="H63" s="82"/>
      <c r="I63" s="82"/>
      <c r="J63" s="82"/>
      <c r="K63" s="82"/>
      <c r="L63" s="83" t="n">
        <v>602</v>
      </c>
      <c r="M63" s="84" t="n">
        <v>1</v>
      </c>
      <c r="N63" s="85" t="n">
        <v>13</v>
      </c>
      <c r="O63" s="85" t="n">
        <v>26</v>
      </c>
      <c r="P63" s="97"/>
      <c r="Q63" s="87" t="n">
        <v>-1</v>
      </c>
      <c r="R63" s="98"/>
      <c r="S63" s="89" t="n">
        <v>0</v>
      </c>
      <c r="T63" s="83" t="n">
        <v>-1</v>
      </c>
      <c r="U63" s="83"/>
      <c r="V63" s="90"/>
      <c r="W63" s="90"/>
      <c r="X63" s="90"/>
      <c r="Y63" s="90"/>
      <c r="Z63" s="91" t="n">
        <f aca="false">Z64</f>
        <v>372500</v>
      </c>
      <c r="AA63" s="91" t="n">
        <f aca="false">AA64</f>
        <v>1000</v>
      </c>
      <c r="AB63" s="91" t="n">
        <f aca="false">AB64</f>
        <v>0</v>
      </c>
      <c r="AC63" s="91" t="n">
        <f aca="false">AC64</f>
        <v>72500</v>
      </c>
      <c r="AD63" s="91" t="n">
        <f aca="false">AD64</f>
        <v>1000</v>
      </c>
      <c r="AE63" s="91" t="n">
        <f aca="false">AE64</f>
        <v>72500</v>
      </c>
      <c r="AF63" s="91" t="n">
        <f aca="false">AF64</f>
        <v>1000</v>
      </c>
      <c r="AG63" s="92"/>
      <c r="AH63" s="92"/>
      <c r="AI63" s="92"/>
      <c r="AJ63" s="92"/>
      <c r="AK63" s="93"/>
    </row>
    <row r="64" s="94" customFormat="true" ht="40.5" hidden="false" customHeight="true" outlineLevel="0" collapsed="false">
      <c r="A64" s="81"/>
      <c r="B64" s="96"/>
      <c r="C64" s="96"/>
      <c r="D64" s="96"/>
      <c r="E64" s="96"/>
      <c r="F64" s="96"/>
      <c r="G64" s="96"/>
      <c r="H64" s="96"/>
      <c r="I64" s="96"/>
      <c r="J64" s="96"/>
      <c r="K64" s="82" t="s">
        <v>27</v>
      </c>
      <c r="L64" s="83" t="n">
        <v>602</v>
      </c>
      <c r="M64" s="84" t="n">
        <v>1</v>
      </c>
      <c r="N64" s="85" t="n">
        <v>13</v>
      </c>
      <c r="O64" s="85" t="n">
        <v>26</v>
      </c>
      <c r="P64" s="97" t="n">
        <v>0</v>
      </c>
      <c r="Q64" s="87" t="n">
        <v>0</v>
      </c>
      <c r="R64" s="98" t="s">
        <v>28</v>
      </c>
      <c r="S64" s="89"/>
      <c r="T64" s="83"/>
      <c r="U64" s="83"/>
      <c r="V64" s="99"/>
      <c r="W64" s="99"/>
      <c r="X64" s="99"/>
      <c r="Y64" s="90"/>
      <c r="Z64" s="91" t="n">
        <f aca="false">Z67+Z70+Z74</f>
        <v>372500</v>
      </c>
      <c r="AA64" s="91" t="n">
        <f aca="false">AA67+AA70+AA74</f>
        <v>1000</v>
      </c>
      <c r="AB64" s="91" t="n">
        <f aca="false">AB67+AB70+AB74</f>
        <v>0</v>
      </c>
      <c r="AC64" s="91" t="n">
        <f aca="false">AC67+AC70+AC74</f>
        <v>72500</v>
      </c>
      <c r="AD64" s="91" t="n">
        <f aca="false">AD67+AD70+AD74</f>
        <v>1000</v>
      </c>
      <c r="AE64" s="91" t="n">
        <f aca="false">AE67+AE70+AE74</f>
        <v>72500</v>
      </c>
      <c r="AF64" s="91" t="n">
        <f aca="false">AF67+AF70+AF74</f>
        <v>1000</v>
      </c>
      <c r="AG64" s="92"/>
      <c r="AH64" s="92"/>
      <c r="AI64" s="92"/>
      <c r="AJ64" s="92"/>
      <c r="AK64" s="93"/>
    </row>
    <row r="65" s="94" customFormat="true" ht="36" hidden="false" customHeight="true" outlineLevel="0" collapsed="false">
      <c r="A65" s="81"/>
      <c r="B65" s="82" t="s">
        <v>65</v>
      </c>
      <c r="C65" s="82"/>
      <c r="D65" s="82"/>
      <c r="E65" s="82"/>
      <c r="F65" s="82"/>
      <c r="G65" s="82"/>
      <c r="H65" s="82"/>
      <c r="I65" s="82"/>
      <c r="J65" s="82"/>
      <c r="K65" s="82"/>
      <c r="L65" s="83" t="n">
        <v>602</v>
      </c>
      <c r="M65" s="84" t="n">
        <v>1</v>
      </c>
      <c r="N65" s="85" t="n">
        <v>13</v>
      </c>
      <c r="O65" s="85" t="n">
        <v>26</v>
      </c>
      <c r="P65" s="97" t="s">
        <v>66</v>
      </c>
      <c r="Q65" s="87" t="n">
        <v>0</v>
      </c>
      <c r="R65" s="98" t="s">
        <v>28</v>
      </c>
      <c r="S65" s="89" t="n">
        <v>0</v>
      </c>
      <c r="T65" s="83" t="n">
        <v>-1</v>
      </c>
      <c r="U65" s="83"/>
      <c r="V65" s="90"/>
      <c r="W65" s="90"/>
      <c r="X65" s="90"/>
      <c r="Y65" s="90"/>
      <c r="Z65" s="91" t="n">
        <v>1000</v>
      </c>
      <c r="AA65" s="91" t="n">
        <v>1000</v>
      </c>
      <c r="AB65" s="100"/>
      <c r="AC65" s="91" t="n">
        <v>1000</v>
      </c>
      <c r="AD65" s="91" t="n">
        <v>1000</v>
      </c>
      <c r="AE65" s="91" t="n">
        <f aca="false">AE67</f>
        <v>1000</v>
      </c>
      <c r="AF65" s="91" t="n">
        <v>1000</v>
      </c>
      <c r="AG65" s="92"/>
      <c r="AH65" s="92"/>
      <c r="AI65" s="92"/>
      <c r="AJ65" s="92"/>
      <c r="AK65" s="93"/>
    </row>
    <row r="66" s="94" customFormat="true" ht="36.75" hidden="false" customHeight="true" outlineLevel="0" collapsed="false">
      <c r="A66" s="81"/>
      <c r="B66" s="96"/>
      <c r="C66" s="96"/>
      <c r="D66" s="96"/>
      <c r="E66" s="96"/>
      <c r="F66" s="96"/>
      <c r="G66" s="96"/>
      <c r="H66" s="96"/>
      <c r="I66" s="96"/>
      <c r="J66" s="96"/>
      <c r="K66" s="82" t="s">
        <v>67</v>
      </c>
      <c r="L66" s="83" t="n">
        <v>602</v>
      </c>
      <c r="M66" s="84" t="n">
        <v>1</v>
      </c>
      <c r="N66" s="85" t="n">
        <v>13</v>
      </c>
      <c r="O66" s="85" t="n">
        <v>26</v>
      </c>
      <c r="P66" s="97" t="s">
        <v>66</v>
      </c>
      <c r="Q66" s="87" t="n">
        <v>1</v>
      </c>
      <c r="R66" s="98" t="s">
        <v>28</v>
      </c>
      <c r="S66" s="89"/>
      <c r="T66" s="83"/>
      <c r="U66" s="83"/>
      <c r="V66" s="99"/>
      <c r="W66" s="99"/>
      <c r="X66" s="99"/>
      <c r="Y66" s="90"/>
      <c r="Z66" s="91" t="n">
        <v>1000</v>
      </c>
      <c r="AA66" s="91" t="n">
        <v>1000</v>
      </c>
      <c r="AB66" s="100"/>
      <c r="AC66" s="91" t="n">
        <v>1000</v>
      </c>
      <c r="AD66" s="91" t="n">
        <v>1000</v>
      </c>
      <c r="AE66" s="91" t="n">
        <v>1000</v>
      </c>
      <c r="AF66" s="91" t="n">
        <v>1000</v>
      </c>
      <c r="AG66" s="92"/>
      <c r="AH66" s="92"/>
      <c r="AI66" s="92"/>
      <c r="AJ66" s="92"/>
      <c r="AK66" s="93"/>
    </row>
    <row r="67" s="94" customFormat="true" ht="36" hidden="false" customHeight="true" outlineLevel="0" collapsed="false">
      <c r="A67" s="81"/>
      <c r="B67" s="82" t="s">
        <v>68</v>
      </c>
      <c r="C67" s="82"/>
      <c r="D67" s="82"/>
      <c r="E67" s="82"/>
      <c r="F67" s="82"/>
      <c r="G67" s="82"/>
      <c r="H67" s="82"/>
      <c r="I67" s="82"/>
      <c r="J67" s="82"/>
      <c r="K67" s="82"/>
      <c r="L67" s="83" t="n">
        <v>602</v>
      </c>
      <c r="M67" s="84" t="n">
        <v>1</v>
      </c>
      <c r="N67" s="85" t="n">
        <v>13</v>
      </c>
      <c r="O67" s="85" t="n">
        <v>26</v>
      </c>
      <c r="P67" s="97" t="s">
        <v>66</v>
      </c>
      <c r="Q67" s="87" t="n">
        <v>1</v>
      </c>
      <c r="R67" s="98" t="s">
        <v>69</v>
      </c>
      <c r="S67" s="89" t="n">
        <v>0</v>
      </c>
      <c r="T67" s="83" t="n">
        <v>-1</v>
      </c>
      <c r="U67" s="83"/>
      <c r="V67" s="90"/>
      <c r="W67" s="90"/>
      <c r="X67" s="90"/>
      <c r="Y67" s="90"/>
      <c r="Z67" s="91" t="n">
        <v>1000</v>
      </c>
      <c r="AA67" s="91" t="n">
        <v>1000</v>
      </c>
      <c r="AB67" s="100"/>
      <c r="AC67" s="91" t="n">
        <v>1000</v>
      </c>
      <c r="AD67" s="91" t="n">
        <v>1000</v>
      </c>
      <c r="AE67" s="91" t="n">
        <v>1000</v>
      </c>
      <c r="AF67" s="91" t="n">
        <v>1000</v>
      </c>
      <c r="AG67" s="92"/>
      <c r="AH67" s="92"/>
      <c r="AI67" s="92"/>
      <c r="AJ67" s="92"/>
      <c r="AK67" s="93"/>
    </row>
    <row r="68" s="94" customFormat="true" ht="29.25" hidden="false" customHeight="true" outlineLevel="0" collapsed="false">
      <c r="A68" s="81"/>
      <c r="B68" s="96"/>
      <c r="C68" s="96"/>
      <c r="D68" s="96"/>
      <c r="E68" s="96"/>
      <c r="F68" s="96"/>
      <c r="G68" s="96"/>
      <c r="H68" s="96"/>
      <c r="I68" s="96"/>
      <c r="J68" s="96"/>
      <c r="K68" s="82" t="s">
        <v>41</v>
      </c>
      <c r="L68" s="83" t="n">
        <v>602</v>
      </c>
      <c r="M68" s="84" t="n">
        <v>1</v>
      </c>
      <c r="N68" s="85" t="n">
        <v>13</v>
      </c>
      <c r="O68" s="85" t="n">
        <v>26</v>
      </c>
      <c r="P68" s="97" t="s">
        <v>66</v>
      </c>
      <c r="Q68" s="87" t="n">
        <v>1</v>
      </c>
      <c r="R68" s="98" t="s">
        <v>69</v>
      </c>
      <c r="S68" s="89"/>
      <c r="T68" s="83"/>
      <c r="U68" s="83" t="n">
        <v>200</v>
      </c>
      <c r="V68" s="99"/>
      <c r="W68" s="99"/>
      <c r="X68" s="99"/>
      <c r="Y68" s="90"/>
      <c r="Z68" s="91" t="n">
        <v>1000</v>
      </c>
      <c r="AA68" s="91" t="n">
        <v>1000</v>
      </c>
      <c r="AB68" s="100"/>
      <c r="AC68" s="91" t="n">
        <v>1000</v>
      </c>
      <c r="AD68" s="91" t="n">
        <v>1000</v>
      </c>
      <c r="AE68" s="91" t="n">
        <v>1000</v>
      </c>
      <c r="AF68" s="91" t="n">
        <v>1000</v>
      </c>
      <c r="AG68" s="92"/>
      <c r="AH68" s="92"/>
      <c r="AI68" s="92"/>
      <c r="AJ68" s="92"/>
      <c r="AK68" s="93"/>
    </row>
    <row r="69" s="94" customFormat="true" ht="36" hidden="false" customHeight="true" outlineLevel="0" collapsed="false">
      <c r="A69" s="81"/>
      <c r="B69" s="82" t="s">
        <v>42</v>
      </c>
      <c r="C69" s="82"/>
      <c r="D69" s="82"/>
      <c r="E69" s="82"/>
      <c r="F69" s="82"/>
      <c r="G69" s="82"/>
      <c r="H69" s="82"/>
      <c r="I69" s="82"/>
      <c r="J69" s="82"/>
      <c r="K69" s="82"/>
      <c r="L69" s="83" t="n">
        <v>602</v>
      </c>
      <c r="M69" s="84" t="n">
        <v>1</v>
      </c>
      <c r="N69" s="85" t="n">
        <v>13</v>
      </c>
      <c r="O69" s="85" t="n">
        <v>26</v>
      </c>
      <c r="P69" s="97" t="s">
        <v>70</v>
      </c>
      <c r="Q69" s="87" t="n">
        <v>1</v>
      </c>
      <c r="R69" s="98" t="s">
        <v>69</v>
      </c>
      <c r="S69" s="89" t="n">
        <v>24</v>
      </c>
      <c r="T69" s="83" t="n">
        <v>0</v>
      </c>
      <c r="U69" s="83" t="s">
        <v>43</v>
      </c>
      <c r="V69" s="90"/>
      <c r="W69" s="90"/>
      <c r="X69" s="90"/>
      <c r="Y69" s="90"/>
      <c r="Z69" s="91" t="n">
        <v>1000</v>
      </c>
      <c r="AA69" s="91" t="n">
        <v>1000</v>
      </c>
      <c r="AB69" s="100"/>
      <c r="AC69" s="91" t="n">
        <v>1000</v>
      </c>
      <c r="AD69" s="91" t="n">
        <v>1000</v>
      </c>
      <c r="AE69" s="91" t="n">
        <v>1000</v>
      </c>
      <c r="AF69" s="91" t="n">
        <v>1000</v>
      </c>
      <c r="AG69" s="92"/>
      <c r="AH69" s="92"/>
      <c r="AI69" s="92"/>
      <c r="AJ69" s="92"/>
      <c r="AK69" s="93"/>
    </row>
    <row r="70" s="94" customFormat="true" ht="32.25" hidden="false" customHeight="true" outlineLevel="0" collapsed="false">
      <c r="A70" s="81"/>
      <c r="B70" s="96"/>
      <c r="C70" s="96"/>
      <c r="D70" s="96"/>
      <c r="E70" s="96"/>
      <c r="F70" s="96"/>
      <c r="G70" s="96"/>
      <c r="H70" s="96"/>
      <c r="I70" s="96"/>
      <c r="J70" s="96"/>
      <c r="K70" s="82" t="s">
        <v>71</v>
      </c>
      <c r="L70" s="83" t="n">
        <v>602</v>
      </c>
      <c r="M70" s="84" t="n">
        <v>1</v>
      </c>
      <c r="N70" s="85" t="n">
        <v>13</v>
      </c>
      <c r="O70" s="85" t="n">
        <v>26</v>
      </c>
      <c r="P70" s="97" t="s">
        <v>70</v>
      </c>
      <c r="Q70" s="87" t="n">
        <v>1</v>
      </c>
      <c r="R70" s="98" t="s">
        <v>32</v>
      </c>
      <c r="S70" s="89"/>
      <c r="T70" s="83"/>
      <c r="U70" s="83"/>
      <c r="V70" s="99"/>
      <c r="W70" s="99"/>
      <c r="X70" s="99"/>
      <c r="Y70" s="90"/>
      <c r="Z70" s="91" t="n">
        <f aca="false">Z71</f>
        <v>1500</v>
      </c>
      <c r="AA70" s="91" t="n">
        <f aca="false">AA71</f>
        <v>0</v>
      </c>
      <c r="AB70" s="91" t="n">
        <f aca="false">AB71</f>
        <v>0</v>
      </c>
      <c r="AC70" s="91" t="n">
        <f aca="false">AC71</f>
        <v>1500</v>
      </c>
      <c r="AD70" s="91" t="n">
        <f aca="false">AD71</f>
        <v>0</v>
      </c>
      <c r="AE70" s="91" t="n">
        <f aca="false">AE71</f>
        <v>1500</v>
      </c>
      <c r="AF70" s="91" t="n">
        <f aca="false">AF71</f>
        <v>0</v>
      </c>
      <c r="AG70" s="92"/>
      <c r="AH70" s="92"/>
      <c r="AI70" s="92"/>
      <c r="AJ70" s="92"/>
      <c r="AK70" s="93"/>
    </row>
    <row r="71" s="94" customFormat="true" ht="32.25" hidden="false" customHeight="true" outlineLevel="0" collapsed="false">
      <c r="A71" s="81"/>
      <c r="B71" s="96"/>
      <c r="C71" s="96"/>
      <c r="D71" s="96"/>
      <c r="E71" s="96"/>
      <c r="F71" s="96"/>
      <c r="G71" s="96"/>
      <c r="H71" s="96"/>
      <c r="I71" s="96"/>
      <c r="J71" s="96"/>
      <c r="K71" s="82" t="s">
        <v>41</v>
      </c>
      <c r="L71" s="83" t="n">
        <v>602</v>
      </c>
      <c r="M71" s="84" t="n">
        <v>1</v>
      </c>
      <c r="N71" s="85" t="n">
        <v>13</v>
      </c>
      <c r="O71" s="85" t="n">
        <v>26</v>
      </c>
      <c r="P71" s="97" t="s">
        <v>70</v>
      </c>
      <c r="Q71" s="87" t="n">
        <v>1</v>
      </c>
      <c r="R71" s="98" t="s">
        <v>32</v>
      </c>
      <c r="S71" s="89"/>
      <c r="T71" s="83"/>
      <c r="U71" s="83" t="n">
        <v>200</v>
      </c>
      <c r="V71" s="99"/>
      <c r="W71" s="99"/>
      <c r="X71" s="99"/>
      <c r="Y71" s="90"/>
      <c r="Z71" s="91" t="n">
        <f aca="false">Z72</f>
        <v>1500</v>
      </c>
      <c r="AA71" s="91" t="n">
        <f aca="false">AA72</f>
        <v>0</v>
      </c>
      <c r="AB71" s="91" t="n">
        <f aca="false">AB72</f>
        <v>0</v>
      </c>
      <c r="AC71" s="91" t="n">
        <f aca="false">AC72</f>
        <v>1500</v>
      </c>
      <c r="AD71" s="91" t="n">
        <f aca="false">AD72</f>
        <v>0</v>
      </c>
      <c r="AE71" s="91" t="n">
        <f aca="false">AE72</f>
        <v>1500</v>
      </c>
      <c r="AF71" s="91" t="n">
        <v>0</v>
      </c>
      <c r="AG71" s="92"/>
      <c r="AH71" s="92"/>
      <c r="AI71" s="92"/>
      <c r="AJ71" s="92"/>
      <c r="AK71" s="93"/>
    </row>
    <row r="72" s="94" customFormat="true" ht="36.75" hidden="false" customHeight="true" outlineLevel="0" collapsed="false">
      <c r="A72" s="81"/>
      <c r="B72" s="96"/>
      <c r="C72" s="96"/>
      <c r="D72" s="96"/>
      <c r="E72" s="96"/>
      <c r="F72" s="96"/>
      <c r="G72" s="96"/>
      <c r="H72" s="96"/>
      <c r="I72" s="96"/>
      <c r="J72" s="96"/>
      <c r="K72" s="82" t="s">
        <v>42</v>
      </c>
      <c r="L72" s="83" t="n">
        <v>602</v>
      </c>
      <c r="M72" s="84" t="n">
        <v>1</v>
      </c>
      <c r="N72" s="85" t="n">
        <v>13</v>
      </c>
      <c r="O72" s="85" t="n">
        <v>26</v>
      </c>
      <c r="P72" s="97" t="s">
        <v>70</v>
      </c>
      <c r="Q72" s="87" t="n">
        <v>1</v>
      </c>
      <c r="R72" s="98" t="s">
        <v>32</v>
      </c>
      <c r="S72" s="89"/>
      <c r="T72" s="83"/>
      <c r="U72" s="83" t="n">
        <v>240</v>
      </c>
      <c r="V72" s="99"/>
      <c r="W72" s="99"/>
      <c r="X72" s="99"/>
      <c r="Y72" s="90"/>
      <c r="Z72" s="91" t="n">
        <v>1500</v>
      </c>
      <c r="AA72" s="91" t="n">
        <v>0</v>
      </c>
      <c r="AB72" s="100"/>
      <c r="AC72" s="91" t="n">
        <v>1500</v>
      </c>
      <c r="AD72" s="91" t="n">
        <v>0</v>
      </c>
      <c r="AE72" s="91" t="n">
        <v>1500</v>
      </c>
      <c r="AF72" s="91" t="n">
        <v>0</v>
      </c>
      <c r="AG72" s="92"/>
      <c r="AH72" s="92"/>
      <c r="AI72" s="92"/>
      <c r="AJ72" s="92"/>
      <c r="AK72" s="93"/>
    </row>
    <row r="73" s="94" customFormat="true" ht="36.75" hidden="false" customHeight="true" outlineLevel="0" collapsed="false">
      <c r="A73" s="81"/>
      <c r="B73" s="96"/>
      <c r="C73" s="96"/>
      <c r="D73" s="96"/>
      <c r="E73" s="96"/>
      <c r="F73" s="96"/>
      <c r="G73" s="96"/>
      <c r="H73" s="96"/>
      <c r="I73" s="96"/>
      <c r="J73" s="96"/>
      <c r="K73" s="82" t="s">
        <v>29</v>
      </c>
      <c r="L73" s="83" t="n">
        <v>602</v>
      </c>
      <c r="M73" s="84" t="n">
        <v>1</v>
      </c>
      <c r="N73" s="85" t="n">
        <v>13</v>
      </c>
      <c r="O73" s="85" t="n">
        <v>26</v>
      </c>
      <c r="P73" s="97" t="s">
        <v>34</v>
      </c>
      <c r="Q73" s="87" t="n">
        <v>0</v>
      </c>
      <c r="R73" s="98" t="s">
        <v>28</v>
      </c>
      <c r="S73" s="89"/>
      <c r="T73" s="83"/>
      <c r="U73" s="83"/>
      <c r="V73" s="99"/>
      <c r="W73" s="99"/>
      <c r="X73" s="99"/>
      <c r="Y73" s="90"/>
      <c r="Z73" s="91" t="n">
        <f aca="false">Z74</f>
        <v>370000</v>
      </c>
      <c r="AA73" s="91" t="n">
        <f aca="false">AA74</f>
        <v>0</v>
      </c>
      <c r="AB73" s="91" t="n">
        <f aca="false">AB74</f>
        <v>0</v>
      </c>
      <c r="AC73" s="91" t="n">
        <f aca="false">AC74</f>
        <v>70000</v>
      </c>
      <c r="AD73" s="91" t="n">
        <f aca="false">AD74</f>
        <v>0</v>
      </c>
      <c r="AE73" s="91" t="n">
        <f aca="false">AE74</f>
        <v>70000</v>
      </c>
      <c r="AF73" s="91" t="n">
        <f aca="false">AF74</f>
        <v>0</v>
      </c>
      <c r="AG73" s="92"/>
      <c r="AH73" s="92"/>
      <c r="AI73" s="92"/>
      <c r="AJ73" s="92"/>
      <c r="AK73" s="93"/>
    </row>
    <row r="74" s="94" customFormat="true" ht="36.75" hidden="false" customHeight="true" outlineLevel="0" collapsed="false">
      <c r="A74" s="81"/>
      <c r="B74" s="96"/>
      <c r="C74" s="96"/>
      <c r="D74" s="96"/>
      <c r="E74" s="96"/>
      <c r="F74" s="96"/>
      <c r="G74" s="96"/>
      <c r="H74" s="96"/>
      <c r="I74" s="96"/>
      <c r="J74" s="96"/>
      <c r="K74" s="82" t="s">
        <v>72</v>
      </c>
      <c r="L74" s="83" t="n">
        <v>602</v>
      </c>
      <c r="M74" s="84" t="n">
        <v>1</v>
      </c>
      <c r="N74" s="85" t="n">
        <v>13</v>
      </c>
      <c r="O74" s="85" t="n">
        <v>26</v>
      </c>
      <c r="P74" s="97" t="s">
        <v>34</v>
      </c>
      <c r="Q74" s="87" t="n">
        <v>1</v>
      </c>
      <c r="R74" s="98" t="s">
        <v>28</v>
      </c>
      <c r="S74" s="89"/>
      <c r="T74" s="83"/>
      <c r="U74" s="83"/>
      <c r="V74" s="99"/>
      <c r="W74" s="99"/>
      <c r="X74" s="99"/>
      <c r="Y74" s="90"/>
      <c r="Z74" s="91" t="n">
        <f aca="false">Z75</f>
        <v>370000</v>
      </c>
      <c r="AA74" s="91" t="n">
        <f aca="false">AA75</f>
        <v>0</v>
      </c>
      <c r="AB74" s="91" t="n">
        <f aca="false">AB75</f>
        <v>0</v>
      </c>
      <c r="AC74" s="91" t="n">
        <f aca="false">AC75</f>
        <v>70000</v>
      </c>
      <c r="AD74" s="91" t="n">
        <f aca="false">AD75</f>
        <v>0</v>
      </c>
      <c r="AE74" s="91" t="n">
        <f aca="false">AE75</f>
        <v>70000</v>
      </c>
      <c r="AF74" s="91" t="n">
        <f aca="false">AF75</f>
        <v>0</v>
      </c>
      <c r="AG74" s="92"/>
      <c r="AH74" s="92"/>
      <c r="AI74" s="92"/>
      <c r="AJ74" s="92"/>
      <c r="AK74" s="93"/>
    </row>
    <row r="75" s="94" customFormat="true" ht="36.75" hidden="false" customHeight="true" outlineLevel="0" collapsed="false">
      <c r="A75" s="81"/>
      <c r="B75" s="96"/>
      <c r="C75" s="96"/>
      <c r="D75" s="96"/>
      <c r="E75" s="96"/>
      <c r="F75" s="96"/>
      <c r="G75" s="96"/>
      <c r="H75" s="96"/>
      <c r="I75" s="96"/>
      <c r="J75" s="96"/>
      <c r="K75" s="82" t="s">
        <v>73</v>
      </c>
      <c r="L75" s="83" t="n">
        <v>602</v>
      </c>
      <c r="M75" s="84" t="n">
        <v>1</v>
      </c>
      <c r="N75" s="85" t="n">
        <v>13</v>
      </c>
      <c r="O75" s="85" t="n">
        <v>26</v>
      </c>
      <c r="P75" s="97" t="s">
        <v>34</v>
      </c>
      <c r="Q75" s="87" t="n">
        <v>1</v>
      </c>
      <c r="R75" s="98" t="s">
        <v>57</v>
      </c>
      <c r="S75" s="89"/>
      <c r="T75" s="83"/>
      <c r="U75" s="83" t="n">
        <v>200</v>
      </c>
      <c r="V75" s="99"/>
      <c r="W75" s="99"/>
      <c r="X75" s="99"/>
      <c r="Y75" s="90"/>
      <c r="Z75" s="91" t="n">
        <f aca="false">Z76</f>
        <v>370000</v>
      </c>
      <c r="AA75" s="91" t="n">
        <f aca="false">AA76</f>
        <v>0</v>
      </c>
      <c r="AB75" s="91" t="n">
        <f aca="false">AB76</f>
        <v>0</v>
      </c>
      <c r="AC75" s="91" t="n">
        <f aca="false">AC76</f>
        <v>70000</v>
      </c>
      <c r="AD75" s="91" t="n">
        <f aca="false">AD76</f>
        <v>0</v>
      </c>
      <c r="AE75" s="91" t="n">
        <f aca="false">AE76</f>
        <v>70000</v>
      </c>
      <c r="AF75" s="91" t="n">
        <f aca="false">AF76</f>
        <v>0</v>
      </c>
      <c r="AG75" s="92"/>
      <c r="AH75" s="92"/>
      <c r="AI75" s="92"/>
      <c r="AJ75" s="92"/>
      <c r="AK75" s="93"/>
    </row>
    <row r="76" s="94" customFormat="true" ht="36.75" hidden="false" customHeight="true" outlineLevel="0" collapsed="false">
      <c r="A76" s="81"/>
      <c r="B76" s="96"/>
      <c r="C76" s="96"/>
      <c r="D76" s="96"/>
      <c r="E76" s="96"/>
      <c r="F76" s="96"/>
      <c r="G76" s="96"/>
      <c r="H76" s="96"/>
      <c r="I76" s="96"/>
      <c r="J76" s="96"/>
      <c r="K76" s="82" t="s">
        <v>74</v>
      </c>
      <c r="L76" s="83" t="n">
        <v>602</v>
      </c>
      <c r="M76" s="84" t="n">
        <v>1</v>
      </c>
      <c r="N76" s="85" t="n">
        <v>13</v>
      </c>
      <c r="O76" s="85" t="n">
        <v>26</v>
      </c>
      <c r="P76" s="97" t="s">
        <v>34</v>
      </c>
      <c r="Q76" s="87" t="n">
        <v>1</v>
      </c>
      <c r="R76" s="98" t="s">
        <v>57</v>
      </c>
      <c r="S76" s="89"/>
      <c r="T76" s="83"/>
      <c r="U76" s="83" t="n">
        <v>240</v>
      </c>
      <c r="V76" s="99"/>
      <c r="W76" s="99"/>
      <c r="X76" s="99"/>
      <c r="Y76" s="90"/>
      <c r="Z76" s="91" t="n">
        <v>370000</v>
      </c>
      <c r="AA76" s="91" t="n">
        <v>0</v>
      </c>
      <c r="AB76" s="100"/>
      <c r="AC76" s="91" t="n">
        <v>70000</v>
      </c>
      <c r="AD76" s="91" t="n">
        <v>0</v>
      </c>
      <c r="AE76" s="91" t="n">
        <v>70000</v>
      </c>
      <c r="AF76" s="91" t="n">
        <v>0</v>
      </c>
      <c r="AG76" s="92"/>
      <c r="AH76" s="92"/>
      <c r="AI76" s="92"/>
      <c r="AJ76" s="92"/>
      <c r="AK76" s="93"/>
    </row>
    <row r="77" s="115" customFormat="true" ht="32.25" hidden="tru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82" t="s">
        <v>75</v>
      </c>
      <c r="L77" s="83" t="n">
        <v>602</v>
      </c>
      <c r="M77" s="84" t="n">
        <v>2</v>
      </c>
      <c r="N77" s="105" t="n">
        <v>0</v>
      </c>
      <c r="O77" s="105"/>
      <c r="P77" s="106"/>
      <c r="Q77" s="107"/>
      <c r="R77" s="108"/>
      <c r="S77" s="109"/>
      <c r="T77" s="110"/>
      <c r="U77" s="110"/>
      <c r="V77" s="111"/>
      <c r="W77" s="111"/>
      <c r="X77" s="111"/>
      <c r="Y77" s="112"/>
      <c r="Z77" s="91" t="n">
        <f aca="false">Z82</f>
        <v>0</v>
      </c>
      <c r="AA77" s="91" t="n">
        <f aca="false">AA82</f>
        <v>0</v>
      </c>
      <c r="AB77" s="91" t="n">
        <f aca="false">AB82</f>
        <v>0</v>
      </c>
      <c r="AC77" s="91" t="n">
        <f aca="false">AC82</f>
        <v>0</v>
      </c>
      <c r="AD77" s="91" t="n">
        <f aca="false">AD82</f>
        <v>0</v>
      </c>
      <c r="AE77" s="91" t="n">
        <f aca="false">AE82</f>
        <v>0</v>
      </c>
      <c r="AF77" s="91" t="n">
        <f aca="false">AF82</f>
        <v>0</v>
      </c>
      <c r="AG77" s="113"/>
      <c r="AH77" s="113"/>
      <c r="AI77" s="113"/>
      <c r="AJ77" s="113"/>
      <c r="AK77" s="114"/>
    </row>
    <row r="78" s="115" customFormat="true" ht="20.25" hidden="tru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82" t="s">
        <v>76</v>
      </c>
      <c r="L78" s="83" t="n">
        <v>602</v>
      </c>
      <c r="M78" s="84" t="n">
        <v>2</v>
      </c>
      <c r="N78" s="85" t="n">
        <v>3</v>
      </c>
      <c r="O78" s="85"/>
      <c r="P78" s="97"/>
      <c r="Q78" s="87"/>
      <c r="R78" s="98"/>
      <c r="S78" s="109"/>
      <c r="T78" s="110"/>
      <c r="U78" s="110"/>
      <c r="V78" s="111"/>
      <c r="W78" s="111"/>
      <c r="X78" s="111"/>
      <c r="Y78" s="112"/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0</v>
      </c>
      <c r="AG78" s="113"/>
      <c r="AH78" s="113"/>
      <c r="AI78" s="113"/>
      <c r="AJ78" s="113"/>
      <c r="AK78" s="114"/>
    </row>
    <row r="79" s="115" customFormat="true" ht="45" hidden="tru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82" t="s">
        <v>77</v>
      </c>
      <c r="L79" s="83" t="n">
        <v>602</v>
      </c>
      <c r="M79" s="84" t="n">
        <v>2</v>
      </c>
      <c r="N79" s="85" t="n">
        <v>3</v>
      </c>
      <c r="O79" s="85" t="n">
        <v>26</v>
      </c>
      <c r="P79" s="97" t="s">
        <v>38</v>
      </c>
      <c r="Q79" s="87" t="n">
        <v>0</v>
      </c>
      <c r="R79" s="98" t="s">
        <v>28</v>
      </c>
      <c r="S79" s="109"/>
      <c r="T79" s="110"/>
      <c r="U79" s="110"/>
      <c r="V79" s="111"/>
      <c r="W79" s="111"/>
      <c r="X79" s="111"/>
      <c r="Y79" s="112"/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0</v>
      </c>
      <c r="AG79" s="113"/>
      <c r="AH79" s="113"/>
      <c r="AI79" s="113"/>
      <c r="AJ79" s="113"/>
      <c r="AK79" s="114"/>
    </row>
    <row r="80" s="115" customFormat="true" ht="45" hidden="tru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82" t="s">
        <v>29</v>
      </c>
      <c r="L80" s="83" t="n">
        <v>602</v>
      </c>
      <c r="M80" s="84" t="n">
        <v>2</v>
      </c>
      <c r="N80" s="85" t="n">
        <v>3</v>
      </c>
      <c r="O80" s="85" t="n">
        <v>26</v>
      </c>
      <c r="P80" s="97" t="s">
        <v>34</v>
      </c>
      <c r="Q80" s="87" t="n">
        <v>0</v>
      </c>
      <c r="R80" s="98" t="s">
        <v>28</v>
      </c>
      <c r="S80" s="109"/>
      <c r="T80" s="110"/>
      <c r="U80" s="110"/>
      <c r="V80" s="111"/>
      <c r="W80" s="111"/>
      <c r="X80" s="111"/>
      <c r="Y80" s="112"/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0</v>
      </c>
      <c r="AG80" s="113"/>
      <c r="AH80" s="113"/>
      <c r="AI80" s="113"/>
      <c r="AJ80" s="113"/>
      <c r="AK80" s="114"/>
    </row>
    <row r="81" s="115" customFormat="true" ht="45" hidden="true" customHeight="tru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82" t="s">
        <v>72</v>
      </c>
      <c r="L81" s="83" t="n">
        <v>602</v>
      </c>
      <c r="M81" s="84" t="n">
        <v>2</v>
      </c>
      <c r="N81" s="85" t="n">
        <v>3</v>
      </c>
      <c r="O81" s="85" t="n">
        <v>26</v>
      </c>
      <c r="P81" s="97" t="s">
        <v>34</v>
      </c>
      <c r="Q81" s="87" t="n">
        <v>1</v>
      </c>
      <c r="R81" s="98" t="s">
        <v>28</v>
      </c>
      <c r="S81" s="109"/>
      <c r="T81" s="110"/>
      <c r="U81" s="110"/>
      <c r="V81" s="111"/>
      <c r="W81" s="111"/>
      <c r="X81" s="111"/>
      <c r="Y81" s="112"/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0</v>
      </c>
      <c r="AG81" s="113"/>
      <c r="AH81" s="113"/>
      <c r="AI81" s="113"/>
      <c r="AJ81" s="113"/>
      <c r="AK81" s="114"/>
    </row>
    <row r="82" s="115" customFormat="true" ht="36.75" hidden="true" customHeight="tru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82" t="s">
        <v>78</v>
      </c>
      <c r="L82" s="83" t="n">
        <v>602</v>
      </c>
      <c r="M82" s="84" t="n">
        <v>2</v>
      </c>
      <c r="N82" s="116" t="n">
        <v>3</v>
      </c>
      <c r="O82" s="116" t="n">
        <v>26</v>
      </c>
      <c r="P82" s="117" t="s">
        <v>34</v>
      </c>
      <c r="Q82" s="118" t="n">
        <v>1</v>
      </c>
      <c r="R82" s="119" t="s">
        <v>79</v>
      </c>
      <c r="S82" s="109"/>
      <c r="T82" s="110"/>
      <c r="U82" s="110"/>
      <c r="V82" s="111"/>
      <c r="W82" s="111"/>
      <c r="X82" s="111"/>
      <c r="Y82" s="112"/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0</v>
      </c>
      <c r="AG82" s="113"/>
      <c r="AH82" s="113"/>
      <c r="AI82" s="113"/>
      <c r="AJ82" s="113"/>
      <c r="AK82" s="114"/>
    </row>
    <row r="83" s="115" customFormat="true" ht="69.75" hidden="true" customHeight="tru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82" t="s">
        <v>33</v>
      </c>
      <c r="L83" s="83" t="n">
        <v>602</v>
      </c>
      <c r="M83" s="84" t="n">
        <v>2</v>
      </c>
      <c r="N83" s="116" t="n">
        <v>3</v>
      </c>
      <c r="O83" s="116" t="n">
        <v>26</v>
      </c>
      <c r="P83" s="117" t="s">
        <v>34</v>
      </c>
      <c r="Q83" s="118" t="n">
        <v>1</v>
      </c>
      <c r="R83" s="119" t="s">
        <v>79</v>
      </c>
      <c r="S83" s="109"/>
      <c r="T83" s="110"/>
      <c r="U83" s="120" t="n">
        <v>100</v>
      </c>
      <c r="V83" s="111"/>
      <c r="W83" s="111"/>
      <c r="X83" s="111"/>
      <c r="Y83" s="112"/>
      <c r="Z83" s="91" t="n">
        <f aca="false">Z84</f>
        <v>0</v>
      </c>
      <c r="AA83" s="91" t="n">
        <f aca="false">AA84</f>
        <v>0</v>
      </c>
      <c r="AB83" s="91" t="n">
        <f aca="false">AB84</f>
        <v>0</v>
      </c>
      <c r="AC83" s="91" t="n">
        <f aca="false">AC84</f>
        <v>0</v>
      </c>
      <c r="AD83" s="91" t="n">
        <f aca="false">AD84</f>
        <v>0</v>
      </c>
      <c r="AE83" s="91" t="n">
        <f aca="false">AE84</f>
        <v>0</v>
      </c>
      <c r="AF83" s="91" t="n">
        <f aca="false">AF84</f>
        <v>0</v>
      </c>
      <c r="AG83" s="113"/>
      <c r="AH83" s="113"/>
      <c r="AI83" s="113"/>
      <c r="AJ83" s="113"/>
      <c r="AK83" s="114"/>
    </row>
    <row r="84" s="115" customFormat="true" ht="28.5" hidden="true" customHeight="tru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82" t="s">
        <v>48</v>
      </c>
      <c r="L84" s="83" t="n">
        <v>602</v>
      </c>
      <c r="M84" s="84" t="n">
        <v>2</v>
      </c>
      <c r="N84" s="116" t="n">
        <v>3</v>
      </c>
      <c r="O84" s="116" t="n">
        <v>26</v>
      </c>
      <c r="P84" s="117" t="s">
        <v>34</v>
      </c>
      <c r="Q84" s="118" t="n">
        <v>1</v>
      </c>
      <c r="R84" s="119" t="s">
        <v>79</v>
      </c>
      <c r="S84" s="109"/>
      <c r="T84" s="110"/>
      <c r="U84" s="120" t="n">
        <v>120</v>
      </c>
      <c r="V84" s="111"/>
      <c r="W84" s="111"/>
      <c r="X84" s="111"/>
      <c r="Y84" s="112"/>
      <c r="Z84" s="91" t="n">
        <v>0</v>
      </c>
      <c r="AA84" s="100" t="n">
        <v>0</v>
      </c>
      <c r="AB84" s="121"/>
      <c r="AC84" s="91" t="n">
        <v>0</v>
      </c>
      <c r="AD84" s="101" t="n">
        <v>0</v>
      </c>
      <c r="AE84" s="102" t="n">
        <v>0</v>
      </c>
      <c r="AF84" s="101" t="n">
        <v>0</v>
      </c>
      <c r="AG84" s="113"/>
      <c r="AH84" s="113"/>
      <c r="AI84" s="113"/>
      <c r="AJ84" s="113"/>
      <c r="AK84" s="114"/>
    </row>
    <row r="85" s="115" customFormat="true" ht="32.25" hidden="false" customHeight="tru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82" t="s">
        <v>80</v>
      </c>
      <c r="L85" s="83" t="n">
        <v>602</v>
      </c>
      <c r="M85" s="84" t="n">
        <v>3</v>
      </c>
      <c r="N85" s="116" t="s">
        <v>8</v>
      </c>
      <c r="O85" s="105"/>
      <c r="P85" s="106"/>
      <c r="Q85" s="107"/>
      <c r="R85" s="108"/>
      <c r="S85" s="109"/>
      <c r="T85" s="110"/>
      <c r="U85" s="110"/>
      <c r="V85" s="111"/>
      <c r="W85" s="111"/>
      <c r="X85" s="111"/>
      <c r="Y85" s="112"/>
      <c r="Z85" s="91" t="n">
        <f aca="false">Z86+Z96+Z103</f>
        <v>74000</v>
      </c>
      <c r="AA85" s="91" t="n">
        <f aca="false">AA86+AA96+AA103</f>
        <v>1000</v>
      </c>
      <c r="AB85" s="91" t="n">
        <f aca="false">AB86+AB96+AB103</f>
        <v>0</v>
      </c>
      <c r="AC85" s="91" t="n">
        <f aca="false">AC86+AC96+AC103</f>
        <v>84000</v>
      </c>
      <c r="AD85" s="91" t="n">
        <f aca="false">AD86+AD96+AD103</f>
        <v>1000</v>
      </c>
      <c r="AE85" s="91" t="n">
        <f aca="false">AE86+AE96+AE103</f>
        <v>84000</v>
      </c>
      <c r="AF85" s="91" t="n">
        <f aca="false">AF86+AF96+AF103</f>
        <v>1000</v>
      </c>
      <c r="AG85" s="113"/>
      <c r="AH85" s="113"/>
      <c r="AI85" s="113"/>
      <c r="AJ85" s="113"/>
      <c r="AK85" s="114"/>
    </row>
    <row r="86" s="115" customFormat="true" ht="14.25" hidden="false" customHeight="tru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82" t="s">
        <v>81</v>
      </c>
      <c r="L86" s="83" t="n">
        <v>602</v>
      </c>
      <c r="M86" s="84" t="n">
        <v>3</v>
      </c>
      <c r="N86" s="85" t="n">
        <v>9</v>
      </c>
      <c r="O86" s="85"/>
      <c r="P86" s="97"/>
      <c r="Q86" s="87"/>
      <c r="R86" s="98"/>
      <c r="S86" s="89"/>
      <c r="T86" s="83"/>
      <c r="U86" s="83"/>
      <c r="V86" s="99"/>
      <c r="W86" s="99"/>
      <c r="X86" s="99"/>
      <c r="Y86" s="90"/>
      <c r="Z86" s="91" t="n">
        <f aca="false">Z87</f>
        <v>3000</v>
      </c>
      <c r="AA86" s="91" t="n">
        <f aca="false">AA87</f>
        <v>1000</v>
      </c>
      <c r="AB86" s="91" t="n">
        <f aca="false">AB87</f>
        <v>0</v>
      </c>
      <c r="AC86" s="91" t="n">
        <f aca="false">AC87</f>
        <v>3000</v>
      </c>
      <c r="AD86" s="91" t="n">
        <f aca="false">AD87</f>
        <v>1000</v>
      </c>
      <c r="AE86" s="91" t="n">
        <f aca="false">AE87</f>
        <v>3000</v>
      </c>
      <c r="AF86" s="91" t="n">
        <f aca="false">AF87</f>
        <v>1000</v>
      </c>
      <c r="AG86" s="113"/>
      <c r="AH86" s="113"/>
      <c r="AI86" s="113"/>
      <c r="AJ86" s="113"/>
      <c r="AK86" s="114"/>
    </row>
    <row r="87" s="115" customFormat="true" ht="39" hidden="false" customHeight="tru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82" t="s">
        <v>77</v>
      </c>
      <c r="L87" s="83" t="n">
        <v>602</v>
      </c>
      <c r="M87" s="84" t="n">
        <v>3</v>
      </c>
      <c r="N87" s="85" t="n">
        <v>9</v>
      </c>
      <c r="O87" s="85" t="n">
        <v>26</v>
      </c>
      <c r="P87" s="97" t="s">
        <v>38</v>
      </c>
      <c r="Q87" s="87" t="n">
        <v>0</v>
      </c>
      <c r="R87" s="98" t="s">
        <v>28</v>
      </c>
      <c r="S87" s="89"/>
      <c r="T87" s="83"/>
      <c r="U87" s="83"/>
      <c r="V87" s="99"/>
      <c r="W87" s="99"/>
      <c r="X87" s="99"/>
      <c r="Y87" s="90"/>
      <c r="Z87" s="91" t="n">
        <f aca="false">Z88</f>
        <v>3000</v>
      </c>
      <c r="AA87" s="91" t="n">
        <f aca="false">AA88</f>
        <v>1000</v>
      </c>
      <c r="AB87" s="91" t="n">
        <f aca="false">AB88</f>
        <v>0</v>
      </c>
      <c r="AC87" s="91" t="n">
        <f aca="false">AC88</f>
        <v>3000</v>
      </c>
      <c r="AD87" s="91" t="n">
        <f aca="false">AD88</f>
        <v>1000</v>
      </c>
      <c r="AE87" s="91" t="n">
        <f aca="false">AE88</f>
        <v>3000</v>
      </c>
      <c r="AF87" s="91" t="n">
        <f aca="false">AF88</f>
        <v>1000</v>
      </c>
      <c r="AG87" s="113"/>
      <c r="AH87" s="113"/>
      <c r="AI87" s="113"/>
      <c r="AJ87" s="113"/>
      <c r="AK87" s="114"/>
    </row>
    <row r="88" s="115" customFormat="true" ht="43.5" hidden="false" customHeight="tru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82" t="s">
        <v>29</v>
      </c>
      <c r="L88" s="83" t="n">
        <v>602</v>
      </c>
      <c r="M88" s="84" t="n">
        <v>3</v>
      </c>
      <c r="N88" s="85" t="n">
        <v>9</v>
      </c>
      <c r="O88" s="85" t="n">
        <v>26</v>
      </c>
      <c r="P88" s="97" t="s">
        <v>34</v>
      </c>
      <c r="Q88" s="87" t="n">
        <v>0</v>
      </c>
      <c r="R88" s="98" t="s">
        <v>28</v>
      </c>
      <c r="S88" s="89"/>
      <c r="T88" s="83"/>
      <c r="U88" s="83"/>
      <c r="V88" s="99"/>
      <c r="W88" s="99"/>
      <c r="X88" s="99"/>
      <c r="Y88" s="90"/>
      <c r="Z88" s="91" t="n">
        <f aca="false">Z89</f>
        <v>3000</v>
      </c>
      <c r="AA88" s="91" t="n">
        <f aca="false">AA89</f>
        <v>1000</v>
      </c>
      <c r="AB88" s="91" t="n">
        <f aca="false">AB89</f>
        <v>0</v>
      </c>
      <c r="AC88" s="91" t="n">
        <f aca="false">AC89</f>
        <v>3000</v>
      </c>
      <c r="AD88" s="91" t="n">
        <f aca="false">AD89</f>
        <v>1000</v>
      </c>
      <c r="AE88" s="91" t="n">
        <f aca="false">AE89</f>
        <v>3000</v>
      </c>
      <c r="AF88" s="91" t="n">
        <f aca="false">AF89</f>
        <v>1000</v>
      </c>
      <c r="AG88" s="113"/>
      <c r="AH88" s="113"/>
      <c r="AI88" s="113"/>
      <c r="AJ88" s="113"/>
      <c r="AK88" s="114"/>
    </row>
    <row r="89" s="115" customFormat="true" ht="43.5" hidden="false" customHeight="tru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82" t="s">
        <v>72</v>
      </c>
      <c r="L89" s="83" t="n">
        <v>602</v>
      </c>
      <c r="M89" s="84" t="n">
        <v>3</v>
      </c>
      <c r="N89" s="85" t="n">
        <v>9</v>
      </c>
      <c r="O89" s="85" t="n">
        <v>26</v>
      </c>
      <c r="P89" s="97" t="s">
        <v>34</v>
      </c>
      <c r="Q89" s="87" t="n">
        <v>1</v>
      </c>
      <c r="R89" s="98" t="s">
        <v>28</v>
      </c>
      <c r="S89" s="89"/>
      <c r="T89" s="83"/>
      <c r="U89" s="83"/>
      <c r="V89" s="99"/>
      <c r="W89" s="99"/>
      <c r="X89" s="99"/>
      <c r="Y89" s="90"/>
      <c r="Z89" s="91" t="n">
        <f aca="false">Z90+Z93</f>
        <v>3000</v>
      </c>
      <c r="AA89" s="91" t="n">
        <f aca="false">AA90+AA93</f>
        <v>1000</v>
      </c>
      <c r="AB89" s="91" t="n">
        <f aca="false">AB90+AB93</f>
        <v>0</v>
      </c>
      <c r="AC89" s="91" t="n">
        <f aca="false">AC90+AC93</f>
        <v>3000</v>
      </c>
      <c r="AD89" s="91" t="n">
        <f aca="false">AD90+AD93</f>
        <v>1000</v>
      </c>
      <c r="AE89" s="91" t="n">
        <f aca="false">AE90+AE93</f>
        <v>3000</v>
      </c>
      <c r="AF89" s="91" t="n">
        <f aca="false">AF90+AF93</f>
        <v>1000</v>
      </c>
      <c r="AG89" s="91" t="n">
        <f aca="false">AG90+AG93</f>
        <v>0</v>
      </c>
      <c r="AH89" s="91" t="n">
        <f aca="false">AH90+AH93</f>
        <v>0</v>
      </c>
      <c r="AI89" s="91" t="n">
        <f aca="false">AI90+AI93</f>
        <v>0</v>
      </c>
      <c r="AJ89" s="91" t="n">
        <f aca="false">AJ90+AJ93</f>
        <v>0</v>
      </c>
      <c r="AK89" s="91" t="n">
        <f aca="false">AK90+AK93</f>
        <v>0</v>
      </c>
    </row>
    <row r="90" s="115" customFormat="true" ht="90.75" hidden="false" customHeight="tru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82" t="s">
        <v>82</v>
      </c>
      <c r="L90" s="83" t="n">
        <v>602</v>
      </c>
      <c r="M90" s="84" t="n">
        <v>3</v>
      </c>
      <c r="N90" s="85" t="n">
        <v>9</v>
      </c>
      <c r="O90" s="85" t="n">
        <v>26</v>
      </c>
      <c r="P90" s="97" t="s">
        <v>34</v>
      </c>
      <c r="Q90" s="87" t="n">
        <v>1</v>
      </c>
      <c r="R90" s="98" t="s">
        <v>83</v>
      </c>
      <c r="S90" s="89"/>
      <c r="T90" s="83"/>
      <c r="U90" s="83"/>
      <c r="V90" s="99"/>
      <c r="W90" s="99"/>
      <c r="X90" s="99"/>
      <c r="Y90" s="90"/>
      <c r="Z90" s="91" t="n">
        <v>1000</v>
      </c>
      <c r="AA90" s="100" t="n">
        <v>1000</v>
      </c>
      <c r="AB90" s="100"/>
      <c r="AC90" s="91" t="n">
        <v>1000</v>
      </c>
      <c r="AD90" s="100" t="n">
        <v>1000</v>
      </c>
      <c r="AE90" s="122" t="n">
        <v>1000</v>
      </c>
      <c r="AF90" s="123" t="n">
        <v>1000</v>
      </c>
      <c r="AG90" s="113"/>
      <c r="AH90" s="113"/>
      <c r="AI90" s="113"/>
      <c r="AJ90" s="113"/>
      <c r="AK90" s="114"/>
    </row>
    <row r="91" s="115" customFormat="true" ht="39.75" hidden="false" customHeight="tru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82" t="s">
        <v>84</v>
      </c>
      <c r="L91" s="83" t="n">
        <v>602</v>
      </c>
      <c r="M91" s="84" t="n">
        <v>3</v>
      </c>
      <c r="N91" s="85" t="n">
        <v>9</v>
      </c>
      <c r="O91" s="85" t="n">
        <v>26</v>
      </c>
      <c r="P91" s="97" t="s">
        <v>34</v>
      </c>
      <c r="Q91" s="87" t="n">
        <v>1</v>
      </c>
      <c r="R91" s="98" t="s">
        <v>83</v>
      </c>
      <c r="S91" s="89"/>
      <c r="T91" s="83"/>
      <c r="U91" s="83" t="n">
        <v>200</v>
      </c>
      <c r="V91" s="99"/>
      <c r="W91" s="99"/>
      <c r="X91" s="99"/>
      <c r="Y91" s="90"/>
      <c r="Z91" s="91" t="n">
        <v>1000</v>
      </c>
      <c r="AA91" s="100" t="n">
        <v>1000</v>
      </c>
      <c r="AB91" s="100"/>
      <c r="AC91" s="91" t="n">
        <v>1000</v>
      </c>
      <c r="AD91" s="100" t="n">
        <v>1000</v>
      </c>
      <c r="AE91" s="122" t="n">
        <v>1000</v>
      </c>
      <c r="AF91" s="123" t="n">
        <v>1000</v>
      </c>
      <c r="AG91" s="113"/>
      <c r="AH91" s="113"/>
      <c r="AI91" s="113"/>
      <c r="AJ91" s="113"/>
      <c r="AK91" s="114"/>
    </row>
    <row r="92" s="115" customFormat="true" ht="32.25" hidden="false" customHeight="tru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82" t="s">
        <v>85</v>
      </c>
      <c r="L92" s="83" t="n">
        <v>602</v>
      </c>
      <c r="M92" s="84" t="n">
        <v>3</v>
      </c>
      <c r="N92" s="85" t="n">
        <v>9</v>
      </c>
      <c r="O92" s="85" t="n">
        <v>26</v>
      </c>
      <c r="P92" s="97" t="s">
        <v>34</v>
      </c>
      <c r="Q92" s="87" t="n">
        <v>1</v>
      </c>
      <c r="R92" s="98" t="s">
        <v>83</v>
      </c>
      <c r="S92" s="89"/>
      <c r="T92" s="83"/>
      <c r="U92" s="83" t="n">
        <v>240</v>
      </c>
      <c r="V92" s="99"/>
      <c r="W92" s="99"/>
      <c r="X92" s="99"/>
      <c r="Y92" s="90"/>
      <c r="Z92" s="91" t="n">
        <v>1000</v>
      </c>
      <c r="AA92" s="100" t="n">
        <v>1000</v>
      </c>
      <c r="AB92" s="100"/>
      <c r="AC92" s="91" t="n">
        <v>1000</v>
      </c>
      <c r="AD92" s="100" t="n">
        <v>1000</v>
      </c>
      <c r="AE92" s="122" t="n">
        <v>1000</v>
      </c>
      <c r="AF92" s="123" t="n">
        <v>1000</v>
      </c>
      <c r="AG92" s="113"/>
      <c r="AH92" s="113"/>
      <c r="AI92" s="113"/>
      <c r="AJ92" s="113"/>
      <c r="AK92" s="114"/>
    </row>
    <row r="93" s="115" customFormat="true" ht="43.5" hidden="false" customHeight="tru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82" t="s">
        <v>86</v>
      </c>
      <c r="L93" s="83" t="n">
        <v>602</v>
      </c>
      <c r="M93" s="84" t="n">
        <v>3</v>
      </c>
      <c r="N93" s="85" t="n">
        <v>9</v>
      </c>
      <c r="O93" s="85" t="n">
        <v>26</v>
      </c>
      <c r="P93" s="97" t="s">
        <v>34</v>
      </c>
      <c r="Q93" s="87" t="n">
        <v>1</v>
      </c>
      <c r="R93" s="98" t="s">
        <v>87</v>
      </c>
      <c r="S93" s="89"/>
      <c r="T93" s="83"/>
      <c r="U93" s="83"/>
      <c r="V93" s="99"/>
      <c r="W93" s="99"/>
      <c r="X93" s="99"/>
      <c r="Y93" s="90"/>
      <c r="Z93" s="91" t="n">
        <f aca="false">Z94</f>
        <v>2000</v>
      </c>
      <c r="AA93" s="91" t="n">
        <f aca="false">AA94</f>
        <v>0</v>
      </c>
      <c r="AB93" s="91" t="n">
        <f aca="false">AB94</f>
        <v>0</v>
      </c>
      <c r="AC93" s="91" t="n">
        <f aca="false">AC94</f>
        <v>2000</v>
      </c>
      <c r="AD93" s="91" t="n">
        <f aca="false">AD94</f>
        <v>0</v>
      </c>
      <c r="AE93" s="91" t="n">
        <f aca="false">AE94</f>
        <v>2000</v>
      </c>
      <c r="AF93" s="91" t="n">
        <f aca="false">AF94</f>
        <v>0</v>
      </c>
      <c r="AG93" s="113"/>
      <c r="AH93" s="113"/>
      <c r="AI93" s="113"/>
      <c r="AJ93" s="113"/>
      <c r="AK93" s="114"/>
    </row>
    <row r="94" s="115" customFormat="true" ht="38.25" hidden="false" customHeight="tru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82" t="s">
        <v>84</v>
      </c>
      <c r="L94" s="83" t="n">
        <v>602</v>
      </c>
      <c r="M94" s="84" t="n">
        <v>3</v>
      </c>
      <c r="N94" s="85" t="n">
        <v>9</v>
      </c>
      <c r="O94" s="85" t="n">
        <v>26</v>
      </c>
      <c r="P94" s="97" t="s">
        <v>34</v>
      </c>
      <c r="Q94" s="87" t="n">
        <v>1</v>
      </c>
      <c r="R94" s="98" t="s">
        <v>87</v>
      </c>
      <c r="S94" s="89"/>
      <c r="T94" s="83"/>
      <c r="U94" s="83" t="n">
        <v>200</v>
      </c>
      <c r="V94" s="99"/>
      <c r="W94" s="99"/>
      <c r="X94" s="99"/>
      <c r="Y94" s="90"/>
      <c r="Z94" s="91" t="n">
        <f aca="false">Z95</f>
        <v>2000</v>
      </c>
      <c r="AA94" s="91" t="n">
        <f aca="false">AA95</f>
        <v>0</v>
      </c>
      <c r="AB94" s="91" t="n">
        <f aca="false">AB95</f>
        <v>0</v>
      </c>
      <c r="AC94" s="91" t="n">
        <f aca="false">AC95</f>
        <v>2000</v>
      </c>
      <c r="AD94" s="91" t="n">
        <f aca="false">AD95</f>
        <v>0</v>
      </c>
      <c r="AE94" s="91" t="n">
        <f aca="false">AE95</f>
        <v>2000</v>
      </c>
      <c r="AF94" s="91" t="n">
        <f aca="false">AF95</f>
        <v>0</v>
      </c>
      <c r="AG94" s="113"/>
      <c r="AH94" s="113"/>
      <c r="AI94" s="113"/>
      <c r="AJ94" s="113"/>
      <c r="AK94" s="114"/>
    </row>
    <row r="95" s="115" customFormat="true" ht="20.2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82" t="s">
        <v>85</v>
      </c>
      <c r="L95" s="83" t="n">
        <v>602</v>
      </c>
      <c r="M95" s="84" t="n">
        <v>3</v>
      </c>
      <c r="N95" s="85" t="n">
        <v>9</v>
      </c>
      <c r="O95" s="85" t="n">
        <v>26</v>
      </c>
      <c r="P95" s="97" t="s">
        <v>34</v>
      </c>
      <c r="Q95" s="87" t="n">
        <v>1</v>
      </c>
      <c r="R95" s="98" t="s">
        <v>87</v>
      </c>
      <c r="S95" s="89"/>
      <c r="T95" s="83"/>
      <c r="U95" s="83" t="n">
        <v>240</v>
      </c>
      <c r="V95" s="99"/>
      <c r="W95" s="99"/>
      <c r="X95" s="99"/>
      <c r="Y95" s="90"/>
      <c r="Z95" s="91" t="n">
        <v>2000</v>
      </c>
      <c r="AA95" s="100" t="n">
        <v>0</v>
      </c>
      <c r="AB95" s="100"/>
      <c r="AC95" s="91" t="n">
        <v>2000</v>
      </c>
      <c r="AD95" s="101" t="n">
        <v>0</v>
      </c>
      <c r="AE95" s="102" t="n">
        <v>2000</v>
      </c>
      <c r="AF95" s="102" t="n">
        <v>0</v>
      </c>
      <c r="AG95" s="113"/>
      <c r="AH95" s="113"/>
      <c r="AI95" s="113"/>
      <c r="AJ95" s="113"/>
      <c r="AK95" s="114"/>
    </row>
    <row r="96" s="115" customFormat="true" ht="18.75" hidden="false" customHeight="tru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82" t="s">
        <v>88</v>
      </c>
      <c r="L96" s="83" t="n">
        <v>602</v>
      </c>
      <c r="M96" s="84" t="n">
        <v>3</v>
      </c>
      <c r="N96" s="85" t="n">
        <v>10</v>
      </c>
      <c r="O96" s="85"/>
      <c r="P96" s="97"/>
      <c r="Q96" s="87"/>
      <c r="R96" s="98"/>
      <c r="S96" s="89"/>
      <c r="T96" s="83"/>
      <c r="U96" s="83"/>
      <c r="V96" s="99"/>
      <c r="W96" s="99"/>
      <c r="X96" s="99"/>
      <c r="Y96" s="90"/>
      <c r="Z96" s="91" t="n">
        <f aca="false">Z97</f>
        <v>70000</v>
      </c>
      <c r="AA96" s="91" t="n">
        <f aca="false">AA97</f>
        <v>0</v>
      </c>
      <c r="AB96" s="91" t="n">
        <f aca="false">AB97</f>
        <v>0</v>
      </c>
      <c r="AC96" s="91" t="n">
        <f aca="false">AC97</f>
        <v>80000</v>
      </c>
      <c r="AD96" s="91" t="n">
        <f aca="false">AD97</f>
        <v>0</v>
      </c>
      <c r="AE96" s="91" t="n">
        <f aca="false">AE97</f>
        <v>80000</v>
      </c>
      <c r="AF96" s="91" t="n">
        <f aca="false">AF97</f>
        <v>0</v>
      </c>
      <c r="AG96" s="113"/>
      <c r="AH96" s="113"/>
      <c r="AI96" s="113"/>
      <c r="AJ96" s="113"/>
      <c r="AK96" s="114"/>
    </row>
    <row r="97" s="115" customFormat="true" ht="36.6" hidden="false" customHeight="tru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82" t="s">
        <v>77</v>
      </c>
      <c r="L97" s="83" t="n">
        <v>602</v>
      </c>
      <c r="M97" s="84" t="n">
        <v>3</v>
      </c>
      <c r="N97" s="85" t="n">
        <v>10</v>
      </c>
      <c r="O97" s="85" t="n">
        <v>26</v>
      </c>
      <c r="P97" s="97" t="s">
        <v>38</v>
      </c>
      <c r="Q97" s="87" t="n">
        <v>0</v>
      </c>
      <c r="R97" s="98" t="s">
        <v>28</v>
      </c>
      <c r="S97" s="89"/>
      <c r="T97" s="83"/>
      <c r="U97" s="83"/>
      <c r="V97" s="99"/>
      <c r="W97" s="99"/>
      <c r="X97" s="99"/>
      <c r="Y97" s="90"/>
      <c r="Z97" s="91" t="n">
        <f aca="false">Z98</f>
        <v>70000</v>
      </c>
      <c r="AA97" s="91" t="n">
        <f aca="false">AA98</f>
        <v>0</v>
      </c>
      <c r="AB97" s="91" t="n">
        <f aca="false">AB98</f>
        <v>0</v>
      </c>
      <c r="AC97" s="91" t="n">
        <f aca="false">AC98</f>
        <v>80000</v>
      </c>
      <c r="AD97" s="91" t="n">
        <f aca="false">AD98</f>
        <v>0</v>
      </c>
      <c r="AE97" s="91" t="n">
        <f aca="false">AE98</f>
        <v>80000</v>
      </c>
      <c r="AF97" s="91" t="n">
        <f aca="false">AF98</f>
        <v>0</v>
      </c>
      <c r="AG97" s="113"/>
      <c r="AH97" s="113"/>
      <c r="AI97" s="113"/>
      <c r="AJ97" s="113"/>
      <c r="AK97" s="114"/>
    </row>
    <row r="98" s="115" customFormat="true" ht="39.75" hidden="false" customHeight="tru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82" t="s">
        <v>72</v>
      </c>
      <c r="L98" s="83" t="n">
        <v>602</v>
      </c>
      <c r="M98" s="84" t="n">
        <v>3</v>
      </c>
      <c r="N98" s="85" t="n">
        <v>10</v>
      </c>
      <c r="O98" s="85" t="n">
        <v>26</v>
      </c>
      <c r="P98" s="97" t="s">
        <v>34</v>
      </c>
      <c r="Q98" s="87" t="n">
        <v>0</v>
      </c>
      <c r="R98" s="98" t="s">
        <v>28</v>
      </c>
      <c r="S98" s="89"/>
      <c r="T98" s="83"/>
      <c r="U98" s="83"/>
      <c r="V98" s="99"/>
      <c r="W98" s="99"/>
      <c r="X98" s="99"/>
      <c r="Y98" s="90"/>
      <c r="Z98" s="91" t="n">
        <f aca="false">Z99</f>
        <v>70000</v>
      </c>
      <c r="AA98" s="91" t="n">
        <f aca="false">AA99</f>
        <v>0</v>
      </c>
      <c r="AB98" s="91" t="n">
        <f aca="false">AB99</f>
        <v>0</v>
      </c>
      <c r="AC98" s="91" t="n">
        <f aca="false">AC99</f>
        <v>80000</v>
      </c>
      <c r="AD98" s="91" t="n">
        <f aca="false">AD99</f>
        <v>0</v>
      </c>
      <c r="AE98" s="91" t="n">
        <f aca="false">AE99</f>
        <v>80000</v>
      </c>
      <c r="AF98" s="91" t="n">
        <f aca="false">AF99</f>
        <v>0</v>
      </c>
      <c r="AG98" s="113"/>
      <c r="AH98" s="113"/>
      <c r="AI98" s="113"/>
      <c r="AJ98" s="113"/>
      <c r="AK98" s="114"/>
    </row>
    <row r="99" s="115" customFormat="true" ht="36" hidden="false" customHeight="true" outlineLevel="0" collapsed="false">
      <c r="A99" s="103"/>
      <c r="B99" s="124"/>
      <c r="C99" s="125"/>
      <c r="D99" s="125"/>
      <c r="E99" s="125"/>
      <c r="F99" s="125"/>
      <c r="G99" s="125"/>
      <c r="H99" s="125"/>
      <c r="I99" s="125"/>
      <c r="J99" s="125"/>
      <c r="K99" s="126" t="s">
        <v>72</v>
      </c>
      <c r="L99" s="83" t="n">
        <v>602</v>
      </c>
      <c r="M99" s="84" t="n">
        <v>3</v>
      </c>
      <c r="N99" s="85" t="n">
        <v>10</v>
      </c>
      <c r="O99" s="85" t="n">
        <v>26</v>
      </c>
      <c r="P99" s="97" t="s">
        <v>34</v>
      </c>
      <c r="Q99" s="87" t="n">
        <v>1</v>
      </c>
      <c r="R99" s="98" t="s">
        <v>28</v>
      </c>
      <c r="S99" s="89"/>
      <c r="T99" s="83"/>
      <c r="U99" s="83"/>
      <c r="V99" s="90"/>
      <c r="W99" s="127"/>
      <c r="X99" s="127"/>
      <c r="Y99" s="127"/>
      <c r="Z99" s="91" t="n">
        <f aca="false">Z100</f>
        <v>70000</v>
      </c>
      <c r="AA99" s="91" t="n">
        <f aca="false">AA100</f>
        <v>0</v>
      </c>
      <c r="AB99" s="91" t="n">
        <f aca="false">AB100</f>
        <v>0</v>
      </c>
      <c r="AC99" s="91" t="n">
        <f aca="false">AC100</f>
        <v>80000</v>
      </c>
      <c r="AD99" s="91" t="n">
        <f aca="false">AD100</f>
        <v>0</v>
      </c>
      <c r="AE99" s="91" t="n">
        <f aca="false">AE100</f>
        <v>80000</v>
      </c>
      <c r="AF99" s="91" t="n">
        <f aca="false">AF100</f>
        <v>0</v>
      </c>
      <c r="AG99" s="128"/>
      <c r="AH99" s="129"/>
      <c r="AI99" s="129"/>
      <c r="AJ99" s="130"/>
      <c r="AK99" s="114"/>
    </row>
    <row r="100" s="115" customFormat="true" ht="36" hidden="false" customHeight="true" outlineLevel="0" collapsed="false">
      <c r="A100" s="103"/>
      <c r="B100" s="124"/>
      <c r="C100" s="125"/>
      <c r="D100" s="125"/>
      <c r="E100" s="125"/>
      <c r="F100" s="125"/>
      <c r="G100" s="125"/>
      <c r="H100" s="125"/>
      <c r="I100" s="125"/>
      <c r="J100" s="125"/>
      <c r="K100" s="126" t="s">
        <v>89</v>
      </c>
      <c r="L100" s="83" t="n">
        <v>602</v>
      </c>
      <c r="M100" s="84" t="n">
        <v>3</v>
      </c>
      <c r="N100" s="85" t="n">
        <v>10</v>
      </c>
      <c r="O100" s="85" t="n">
        <v>26</v>
      </c>
      <c r="P100" s="97" t="s">
        <v>34</v>
      </c>
      <c r="Q100" s="87" t="n">
        <v>1</v>
      </c>
      <c r="R100" s="98" t="s">
        <v>90</v>
      </c>
      <c r="S100" s="89"/>
      <c r="T100" s="83"/>
      <c r="U100" s="83"/>
      <c r="V100" s="90"/>
      <c r="W100" s="127"/>
      <c r="X100" s="127"/>
      <c r="Y100" s="127"/>
      <c r="Z100" s="91" t="n">
        <f aca="false">Z101</f>
        <v>70000</v>
      </c>
      <c r="AA100" s="91" t="n">
        <f aca="false">AA101</f>
        <v>0</v>
      </c>
      <c r="AB100" s="91" t="n">
        <f aca="false">AB101</f>
        <v>0</v>
      </c>
      <c r="AC100" s="91" t="n">
        <f aca="false">AC101</f>
        <v>80000</v>
      </c>
      <c r="AD100" s="91" t="n">
        <f aca="false">AD101</f>
        <v>0</v>
      </c>
      <c r="AE100" s="91" t="n">
        <f aca="false">AE101</f>
        <v>80000</v>
      </c>
      <c r="AF100" s="91" t="n">
        <f aca="false">AF101</f>
        <v>0</v>
      </c>
      <c r="AG100" s="128"/>
      <c r="AH100" s="129"/>
      <c r="AI100" s="129"/>
      <c r="AJ100" s="130"/>
      <c r="AK100" s="114"/>
    </row>
    <row r="101" s="115" customFormat="true" ht="36" hidden="false" customHeight="true" outlineLevel="0" collapsed="false">
      <c r="A101" s="103"/>
      <c r="B101" s="124"/>
      <c r="C101" s="125"/>
      <c r="D101" s="125"/>
      <c r="E101" s="125"/>
      <c r="F101" s="125"/>
      <c r="G101" s="125"/>
      <c r="H101" s="125"/>
      <c r="I101" s="125"/>
      <c r="J101" s="125"/>
      <c r="K101" s="126" t="s">
        <v>41</v>
      </c>
      <c r="L101" s="83" t="n">
        <v>602</v>
      </c>
      <c r="M101" s="84" t="n">
        <v>3</v>
      </c>
      <c r="N101" s="85" t="n">
        <v>10</v>
      </c>
      <c r="O101" s="85" t="n">
        <v>26</v>
      </c>
      <c r="P101" s="97" t="s">
        <v>34</v>
      </c>
      <c r="Q101" s="87" t="n">
        <v>1</v>
      </c>
      <c r="R101" s="98" t="s">
        <v>90</v>
      </c>
      <c r="S101" s="89"/>
      <c r="T101" s="83"/>
      <c r="U101" s="83" t="n">
        <v>200</v>
      </c>
      <c r="V101" s="90"/>
      <c r="W101" s="127"/>
      <c r="X101" s="127"/>
      <c r="Y101" s="127"/>
      <c r="Z101" s="91" t="n">
        <f aca="false">Z102</f>
        <v>70000</v>
      </c>
      <c r="AA101" s="91" t="n">
        <f aca="false">AA102</f>
        <v>0</v>
      </c>
      <c r="AB101" s="91" t="n">
        <f aca="false">AB102</f>
        <v>0</v>
      </c>
      <c r="AC101" s="91" t="n">
        <f aca="false">AC102</f>
        <v>80000</v>
      </c>
      <c r="AD101" s="91" t="n">
        <f aca="false">AD102</f>
        <v>0</v>
      </c>
      <c r="AE101" s="91" t="n">
        <f aca="false">AE102</f>
        <v>80000</v>
      </c>
      <c r="AF101" s="91" t="n">
        <f aca="false">AF102</f>
        <v>0</v>
      </c>
      <c r="AG101" s="128"/>
      <c r="AH101" s="129"/>
      <c r="AI101" s="129"/>
      <c r="AJ101" s="130"/>
      <c r="AK101" s="114"/>
    </row>
    <row r="102" s="115" customFormat="true" ht="36" hidden="false" customHeight="true" outlineLevel="0" collapsed="false">
      <c r="A102" s="103"/>
      <c r="B102" s="124"/>
      <c r="C102" s="125"/>
      <c r="D102" s="125"/>
      <c r="E102" s="125"/>
      <c r="F102" s="125"/>
      <c r="G102" s="125"/>
      <c r="H102" s="125"/>
      <c r="I102" s="125"/>
      <c r="J102" s="125"/>
      <c r="K102" s="126" t="s">
        <v>91</v>
      </c>
      <c r="L102" s="83" t="n">
        <v>602</v>
      </c>
      <c r="M102" s="84" t="n">
        <v>3</v>
      </c>
      <c r="N102" s="85" t="n">
        <v>10</v>
      </c>
      <c r="O102" s="85" t="n">
        <v>26</v>
      </c>
      <c r="P102" s="97" t="s">
        <v>34</v>
      </c>
      <c r="Q102" s="87" t="n">
        <v>1</v>
      </c>
      <c r="R102" s="98" t="s">
        <v>90</v>
      </c>
      <c r="S102" s="89"/>
      <c r="T102" s="83"/>
      <c r="U102" s="83" t="n">
        <v>240</v>
      </c>
      <c r="V102" s="90"/>
      <c r="W102" s="127"/>
      <c r="X102" s="127"/>
      <c r="Y102" s="127"/>
      <c r="Z102" s="91" t="n">
        <v>70000</v>
      </c>
      <c r="AA102" s="100" t="n">
        <v>0</v>
      </c>
      <c r="AB102" s="100"/>
      <c r="AC102" s="91" t="n">
        <v>80000</v>
      </c>
      <c r="AD102" s="101" t="n">
        <v>0</v>
      </c>
      <c r="AE102" s="102" t="n">
        <v>80000</v>
      </c>
      <c r="AF102" s="102" t="n">
        <v>0</v>
      </c>
      <c r="AG102" s="128"/>
      <c r="AH102" s="129"/>
      <c r="AI102" s="129"/>
      <c r="AJ102" s="130"/>
      <c r="AK102" s="114"/>
    </row>
    <row r="103" s="115" customFormat="true" ht="36" hidden="false" customHeight="true" outlineLevel="0" collapsed="false">
      <c r="A103" s="103"/>
      <c r="B103" s="124"/>
      <c r="C103" s="125"/>
      <c r="D103" s="125"/>
      <c r="E103" s="125"/>
      <c r="F103" s="125"/>
      <c r="G103" s="125"/>
      <c r="H103" s="125"/>
      <c r="I103" s="125"/>
      <c r="J103" s="125"/>
      <c r="K103" s="126" t="s">
        <v>92</v>
      </c>
      <c r="L103" s="83" t="n">
        <v>602</v>
      </c>
      <c r="M103" s="84" t="n">
        <v>3</v>
      </c>
      <c r="N103" s="85" t="n">
        <v>14</v>
      </c>
      <c r="O103" s="85"/>
      <c r="P103" s="97"/>
      <c r="Q103" s="87"/>
      <c r="R103" s="98"/>
      <c r="S103" s="89"/>
      <c r="T103" s="83"/>
      <c r="U103" s="83"/>
      <c r="V103" s="90"/>
      <c r="W103" s="127"/>
      <c r="X103" s="127"/>
      <c r="Y103" s="127"/>
      <c r="Z103" s="91" t="n">
        <f aca="false">Z104</f>
        <v>1000</v>
      </c>
      <c r="AA103" s="91" t="n">
        <f aca="false">AA104</f>
        <v>0</v>
      </c>
      <c r="AB103" s="91" t="n">
        <f aca="false">AB104</f>
        <v>0</v>
      </c>
      <c r="AC103" s="91" t="n">
        <f aca="false">AC104</f>
        <v>1000</v>
      </c>
      <c r="AD103" s="91" t="n">
        <f aca="false">AD104</f>
        <v>0</v>
      </c>
      <c r="AE103" s="91" t="n">
        <f aca="false">AE104</f>
        <v>1000</v>
      </c>
      <c r="AF103" s="91" t="n">
        <f aca="false">AF104</f>
        <v>0</v>
      </c>
      <c r="AG103" s="91" t="n">
        <f aca="false">AG104</f>
        <v>0</v>
      </c>
      <c r="AH103" s="91" t="n">
        <f aca="false">AH104</f>
        <v>0</v>
      </c>
      <c r="AI103" s="91" t="n">
        <f aca="false">AI104</f>
        <v>0</v>
      </c>
      <c r="AJ103" s="91" t="n">
        <f aca="false">AJ104</f>
        <v>0</v>
      </c>
      <c r="AK103" s="91" t="n">
        <f aca="false">AK104</f>
        <v>0</v>
      </c>
    </row>
    <row r="104" s="115" customFormat="true" ht="58.5" hidden="false" customHeight="true" outlineLevel="0" collapsed="false">
      <c r="A104" s="103"/>
      <c r="B104" s="124"/>
      <c r="C104" s="125"/>
      <c r="D104" s="125"/>
      <c r="E104" s="125"/>
      <c r="F104" s="125"/>
      <c r="G104" s="125"/>
      <c r="H104" s="125"/>
      <c r="I104" s="125"/>
      <c r="J104" s="125"/>
      <c r="K104" s="126" t="s">
        <v>93</v>
      </c>
      <c r="L104" s="83" t="n">
        <v>602</v>
      </c>
      <c r="M104" s="84" t="n">
        <v>3</v>
      </c>
      <c r="N104" s="85" t="n">
        <v>14</v>
      </c>
      <c r="O104" s="85" t="n">
        <v>25</v>
      </c>
      <c r="P104" s="97" t="s">
        <v>38</v>
      </c>
      <c r="Q104" s="87" t="n">
        <v>0</v>
      </c>
      <c r="R104" s="98" t="s">
        <v>28</v>
      </c>
      <c r="S104" s="89"/>
      <c r="T104" s="83"/>
      <c r="U104" s="83"/>
      <c r="V104" s="90"/>
      <c r="W104" s="127"/>
      <c r="X104" s="127"/>
      <c r="Y104" s="127"/>
      <c r="Z104" s="91" t="n">
        <f aca="false">Z105</f>
        <v>1000</v>
      </c>
      <c r="AA104" s="91" t="n">
        <f aca="false">AA105</f>
        <v>0</v>
      </c>
      <c r="AB104" s="91" t="n">
        <f aca="false">AB105</f>
        <v>0</v>
      </c>
      <c r="AC104" s="91" t="n">
        <f aca="false">AC105</f>
        <v>1000</v>
      </c>
      <c r="AD104" s="91" t="n">
        <f aca="false">AD105</f>
        <v>0</v>
      </c>
      <c r="AE104" s="91" t="n">
        <f aca="false">AE105</f>
        <v>1000</v>
      </c>
      <c r="AF104" s="91" t="n">
        <f aca="false">AF105</f>
        <v>0</v>
      </c>
      <c r="AG104" s="128"/>
      <c r="AH104" s="129"/>
      <c r="AI104" s="129"/>
      <c r="AJ104" s="130"/>
      <c r="AK104" s="114"/>
    </row>
    <row r="105" s="115" customFormat="true" ht="36" hidden="false" customHeight="true" outlineLevel="0" collapsed="false">
      <c r="A105" s="103"/>
      <c r="B105" s="124"/>
      <c r="C105" s="125"/>
      <c r="D105" s="125"/>
      <c r="E105" s="125"/>
      <c r="F105" s="125"/>
      <c r="G105" s="125"/>
      <c r="H105" s="125"/>
      <c r="I105" s="125"/>
      <c r="J105" s="125"/>
      <c r="K105" s="126" t="s">
        <v>94</v>
      </c>
      <c r="L105" s="83" t="n">
        <v>602</v>
      </c>
      <c r="M105" s="84" t="n">
        <v>3</v>
      </c>
      <c r="N105" s="85" t="n">
        <v>14</v>
      </c>
      <c r="O105" s="85" t="n">
        <v>25</v>
      </c>
      <c r="P105" s="97" t="s">
        <v>95</v>
      </c>
      <c r="Q105" s="87" t="n">
        <v>0</v>
      </c>
      <c r="R105" s="98" t="s">
        <v>28</v>
      </c>
      <c r="S105" s="89"/>
      <c r="T105" s="83"/>
      <c r="U105" s="83"/>
      <c r="V105" s="90"/>
      <c r="W105" s="127"/>
      <c r="X105" s="127"/>
      <c r="Y105" s="127"/>
      <c r="Z105" s="91" t="n">
        <f aca="false">Z106</f>
        <v>1000</v>
      </c>
      <c r="AA105" s="91" t="n">
        <f aca="false">AA106</f>
        <v>0</v>
      </c>
      <c r="AB105" s="91" t="n">
        <f aca="false">AB106</f>
        <v>0</v>
      </c>
      <c r="AC105" s="91" t="n">
        <f aca="false">AC106</f>
        <v>1000</v>
      </c>
      <c r="AD105" s="91" t="n">
        <f aca="false">AD106</f>
        <v>0</v>
      </c>
      <c r="AE105" s="91" t="n">
        <f aca="false">AE106</f>
        <v>1000</v>
      </c>
      <c r="AF105" s="91" t="n">
        <f aca="false">AF106</f>
        <v>0</v>
      </c>
      <c r="AG105" s="128"/>
      <c r="AH105" s="129"/>
      <c r="AI105" s="129"/>
      <c r="AJ105" s="130"/>
      <c r="AK105" s="114"/>
    </row>
    <row r="106" s="115" customFormat="true" ht="36" hidden="false" customHeight="true" outlineLevel="0" collapsed="false">
      <c r="A106" s="103"/>
      <c r="B106" s="124"/>
      <c r="C106" s="125"/>
      <c r="D106" s="125"/>
      <c r="E106" s="125"/>
      <c r="F106" s="125"/>
      <c r="G106" s="125"/>
      <c r="H106" s="125"/>
      <c r="I106" s="125"/>
      <c r="J106" s="125"/>
      <c r="K106" s="126" t="s">
        <v>96</v>
      </c>
      <c r="L106" s="83" t="n">
        <v>602</v>
      </c>
      <c r="M106" s="84" t="n">
        <v>3</v>
      </c>
      <c r="N106" s="85" t="n">
        <v>14</v>
      </c>
      <c r="O106" s="85" t="n">
        <v>25</v>
      </c>
      <c r="P106" s="97" t="s">
        <v>95</v>
      </c>
      <c r="Q106" s="87" t="n">
        <v>1</v>
      </c>
      <c r="R106" s="98" t="s">
        <v>28</v>
      </c>
      <c r="S106" s="89"/>
      <c r="T106" s="83"/>
      <c r="U106" s="83"/>
      <c r="V106" s="90"/>
      <c r="W106" s="127"/>
      <c r="X106" s="127"/>
      <c r="Y106" s="127"/>
      <c r="Z106" s="91" t="n">
        <f aca="false">Z107</f>
        <v>1000</v>
      </c>
      <c r="AA106" s="91" t="n">
        <f aca="false">AA107</f>
        <v>0</v>
      </c>
      <c r="AB106" s="91" t="n">
        <f aca="false">AB107</f>
        <v>0</v>
      </c>
      <c r="AC106" s="91" t="n">
        <f aca="false">AC107</f>
        <v>1000</v>
      </c>
      <c r="AD106" s="91" t="n">
        <f aca="false">AD107</f>
        <v>0</v>
      </c>
      <c r="AE106" s="91" t="n">
        <f aca="false">AE107</f>
        <v>1000</v>
      </c>
      <c r="AF106" s="91" t="n">
        <f aca="false">AF107</f>
        <v>0</v>
      </c>
      <c r="AG106" s="128"/>
      <c r="AH106" s="129"/>
      <c r="AI106" s="129"/>
      <c r="AJ106" s="130"/>
      <c r="AK106" s="114"/>
    </row>
    <row r="107" s="115" customFormat="true" ht="36" hidden="false" customHeight="true" outlineLevel="0" collapsed="false">
      <c r="A107" s="103"/>
      <c r="B107" s="124"/>
      <c r="C107" s="125"/>
      <c r="D107" s="125"/>
      <c r="E107" s="125"/>
      <c r="F107" s="125"/>
      <c r="G107" s="125"/>
      <c r="H107" s="125"/>
      <c r="I107" s="125"/>
      <c r="J107" s="125"/>
      <c r="K107" s="126" t="s">
        <v>97</v>
      </c>
      <c r="L107" s="83" t="n">
        <v>602</v>
      </c>
      <c r="M107" s="84" t="n">
        <v>3</v>
      </c>
      <c r="N107" s="85" t="n">
        <v>14</v>
      </c>
      <c r="O107" s="85" t="n">
        <v>25</v>
      </c>
      <c r="P107" s="97" t="s">
        <v>95</v>
      </c>
      <c r="Q107" s="87" t="n">
        <v>1</v>
      </c>
      <c r="R107" s="98" t="s">
        <v>90</v>
      </c>
      <c r="S107" s="89"/>
      <c r="T107" s="83"/>
      <c r="U107" s="83"/>
      <c r="V107" s="90"/>
      <c r="W107" s="127"/>
      <c r="X107" s="127"/>
      <c r="Y107" s="127"/>
      <c r="Z107" s="91" t="n">
        <f aca="false">Z108</f>
        <v>1000</v>
      </c>
      <c r="AA107" s="91" t="n">
        <f aca="false">AA108</f>
        <v>0</v>
      </c>
      <c r="AB107" s="91" t="n">
        <f aca="false">AB108</f>
        <v>0</v>
      </c>
      <c r="AC107" s="91" t="n">
        <f aca="false">AC108</f>
        <v>1000</v>
      </c>
      <c r="AD107" s="91" t="n">
        <f aca="false">AD108</f>
        <v>0</v>
      </c>
      <c r="AE107" s="91" t="n">
        <f aca="false">AE108</f>
        <v>1000</v>
      </c>
      <c r="AF107" s="91" t="n">
        <f aca="false">AF108</f>
        <v>0</v>
      </c>
      <c r="AG107" s="128"/>
      <c r="AH107" s="129"/>
      <c r="AI107" s="129"/>
      <c r="AJ107" s="130"/>
      <c r="AK107" s="114"/>
    </row>
    <row r="108" s="115" customFormat="true" ht="36" hidden="false" customHeight="true" outlineLevel="0" collapsed="false">
      <c r="A108" s="103"/>
      <c r="B108" s="124"/>
      <c r="C108" s="125"/>
      <c r="D108" s="125"/>
      <c r="E108" s="125"/>
      <c r="F108" s="125"/>
      <c r="G108" s="125"/>
      <c r="H108" s="125"/>
      <c r="I108" s="125"/>
      <c r="J108" s="125"/>
      <c r="K108" s="126" t="s">
        <v>41</v>
      </c>
      <c r="L108" s="83" t="n">
        <v>602</v>
      </c>
      <c r="M108" s="84" t="n">
        <v>3</v>
      </c>
      <c r="N108" s="85" t="n">
        <v>14</v>
      </c>
      <c r="O108" s="85" t="n">
        <v>25</v>
      </c>
      <c r="P108" s="97" t="s">
        <v>95</v>
      </c>
      <c r="Q108" s="87" t="n">
        <v>1</v>
      </c>
      <c r="R108" s="98" t="s">
        <v>90</v>
      </c>
      <c r="S108" s="89"/>
      <c r="T108" s="83"/>
      <c r="U108" s="83" t="n">
        <v>200</v>
      </c>
      <c r="V108" s="90"/>
      <c r="W108" s="127"/>
      <c r="X108" s="127"/>
      <c r="Y108" s="127"/>
      <c r="Z108" s="91" t="n">
        <f aca="false">Z109</f>
        <v>1000</v>
      </c>
      <c r="AA108" s="91" t="n">
        <f aca="false">AA109</f>
        <v>0</v>
      </c>
      <c r="AB108" s="91" t="n">
        <f aca="false">AB109</f>
        <v>0</v>
      </c>
      <c r="AC108" s="91" t="n">
        <f aca="false">AC109</f>
        <v>1000</v>
      </c>
      <c r="AD108" s="91" t="n">
        <f aca="false">AD109</f>
        <v>0</v>
      </c>
      <c r="AE108" s="91" t="n">
        <f aca="false">AE109</f>
        <v>1000</v>
      </c>
      <c r="AF108" s="91" t="n">
        <f aca="false">AF109</f>
        <v>0</v>
      </c>
      <c r="AG108" s="128"/>
      <c r="AH108" s="129"/>
      <c r="AI108" s="129"/>
      <c r="AJ108" s="130"/>
      <c r="AK108" s="114"/>
    </row>
    <row r="109" s="115" customFormat="true" ht="36" hidden="false" customHeight="true" outlineLevel="0" collapsed="false">
      <c r="A109" s="103"/>
      <c r="B109" s="124"/>
      <c r="C109" s="125"/>
      <c r="D109" s="125"/>
      <c r="E109" s="125"/>
      <c r="F109" s="125"/>
      <c r="G109" s="125"/>
      <c r="H109" s="125"/>
      <c r="I109" s="125"/>
      <c r="J109" s="125"/>
      <c r="K109" s="126" t="s">
        <v>91</v>
      </c>
      <c r="L109" s="83" t="n">
        <v>602</v>
      </c>
      <c r="M109" s="84" t="n">
        <v>3</v>
      </c>
      <c r="N109" s="85" t="n">
        <v>14</v>
      </c>
      <c r="O109" s="85" t="n">
        <v>25</v>
      </c>
      <c r="P109" s="97" t="s">
        <v>95</v>
      </c>
      <c r="Q109" s="87" t="n">
        <v>1</v>
      </c>
      <c r="R109" s="98" t="s">
        <v>90</v>
      </c>
      <c r="S109" s="89"/>
      <c r="T109" s="83"/>
      <c r="U109" s="83" t="n">
        <v>240</v>
      </c>
      <c r="V109" s="90"/>
      <c r="W109" s="127"/>
      <c r="X109" s="127"/>
      <c r="Y109" s="127"/>
      <c r="Z109" s="91" t="n">
        <v>1000</v>
      </c>
      <c r="AA109" s="100" t="n">
        <v>0</v>
      </c>
      <c r="AB109" s="100"/>
      <c r="AC109" s="91" t="n">
        <v>1000</v>
      </c>
      <c r="AD109" s="101" t="n">
        <v>0</v>
      </c>
      <c r="AE109" s="102" t="n">
        <v>1000</v>
      </c>
      <c r="AF109" s="102" t="n">
        <v>0</v>
      </c>
      <c r="AG109" s="128"/>
      <c r="AH109" s="129"/>
      <c r="AI109" s="129"/>
      <c r="AJ109" s="130"/>
      <c r="AK109" s="114"/>
    </row>
    <row r="110" s="94" customFormat="true" ht="12.75" hidden="false" customHeight="true" outlineLevel="0" collapsed="false">
      <c r="A110" s="81"/>
      <c r="B110" s="96" t="s">
        <v>98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83" t="n">
        <v>602</v>
      </c>
      <c r="M110" s="84" t="n">
        <v>4</v>
      </c>
      <c r="N110" s="95" t="s">
        <v>25</v>
      </c>
      <c r="O110" s="85"/>
      <c r="P110" s="97"/>
      <c r="Q110" s="87" t="n">
        <v>-1</v>
      </c>
      <c r="R110" s="98"/>
      <c r="S110" s="89" t="n">
        <v>0</v>
      </c>
      <c r="T110" s="83" t="n">
        <v>-1</v>
      </c>
      <c r="U110" s="83"/>
      <c r="V110" s="99"/>
      <c r="W110" s="99"/>
      <c r="X110" s="99"/>
      <c r="Y110" s="99"/>
      <c r="Z110" s="91" t="n">
        <f aca="false">Z111+Z118+Z125+Z135</f>
        <v>931977</v>
      </c>
      <c r="AA110" s="91" t="n">
        <f aca="false">AA111+AA118+AA125+AA135</f>
        <v>2937</v>
      </c>
      <c r="AB110" s="91" t="n">
        <f aca="false">AB111+AB118+AB125+AB135</f>
        <v>0</v>
      </c>
      <c r="AC110" s="91" t="n">
        <f aca="false">AC111+AC118+AC125+AC135</f>
        <v>953387</v>
      </c>
      <c r="AD110" s="91" t="n">
        <f aca="false">AD111+AD118+AD125+AD135</f>
        <v>2937</v>
      </c>
      <c r="AE110" s="91" t="n">
        <f aca="false">AE111+AE118+AE125+AE135</f>
        <v>1284747</v>
      </c>
      <c r="AF110" s="91" t="n">
        <f aca="false">AF111+AF118+AF125+AF135</f>
        <v>2937</v>
      </c>
      <c r="AG110" s="92"/>
      <c r="AH110" s="92"/>
      <c r="AI110" s="92"/>
      <c r="AJ110" s="92"/>
      <c r="AK110" s="93"/>
    </row>
    <row r="111" s="94" customFormat="true" ht="18.75" hidden="true" customHeight="true" outlineLevel="0" collapsed="false">
      <c r="A111" s="81"/>
      <c r="B111" s="82"/>
      <c r="C111" s="126"/>
      <c r="D111" s="126"/>
      <c r="E111" s="126"/>
      <c r="F111" s="126"/>
      <c r="G111" s="126"/>
      <c r="H111" s="126"/>
      <c r="I111" s="126"/>
      <c r="J111" s="126"/>
      <c r="K111" s="131" t="s">
        <v>99</v>
      </c>
      <c r="L111" s="83" t="n">
        <v>602</v>
      </c>
      <c r="M111" s="84" t="n">
        <v>4</v>
      </c>
      <c r="N111" s="95" t="s">
        <v>100</v>
      </c>
      <c r="O111" s="85"/>
      <c r="P111" s="97"/>
      <c r="Q111" s="87"/>
      <c r="R111" s="98"/>
      <c r="S111" s="89"/>
      <c r="T111" s="83"/>
      <c r="U111" s="83"/>
      <c r="V111" s="90"/>
      <c r="W111" s="127"/>
      <c r="X111" s="127"/>
      <c r="Y111" s="132"/>
      <c r="Z111" s="91" t="str">
        <f aca="false">Z112</f>
        <v>0</v>
      </c>
      <c r="AA111" s="100" t="n">
        <v>0</v>
      </c>
      <c r="AB111" s="91" t="n">
        <f aca="false">AB112</f>
        <v>0</v>
      </c>
      <c r="AC111" s="91" t="n">
        <f aca="false">AC112</f>
        <v>0</v>
      </c>
      <c r="AD111" s="100" t="n">
        <v>0</v>
      </c>
      <c r="AE111" s="91" t="n">
        <f aca="false">AE112</f>
        <v>0</v>
      </c>
      <c r="AF111" s="100" t="n">
        <v>0</v>
      </c>
      <c r="AG111" s="133"/>
      <c r="AH111" s="134"/>
      <c r="AI111" s="134"/>
      <c r="AJ111" s="135"/>
      <c r="AK111" s="93"/>
    </row>
    <row r="112" s="94" customFormat="true" ht="39.75" hidden="true" customHeight="true" outlineLevel="0" collapsed="false">
      <c r="A112" s="81"/>
      <c r="B112" s="82"/>
      <c r="C112" s="126"/>
      <c r="D112" s="126"/>
      <c r="E112" s="126"/>
      <c r="F112" s="126"/>
      <c r="G112" s="126"/>
      <c r="H112" s="126"/>
      <c r="I112" s="126"/>
      <c r="J112" s="126"/>
      <c r="K112" s="131" t="s">
        <v>77</v>
      </c>
      <c r="L112" s="83" t="n">
        <v>602</v>
      </c>
      <c r="M112" s="84" t="n">
        <v>4</v>
      </c>
      <c r="N112" s="95" t="s">
        <v>100</v>
      </c>
      <c r="O112" s="85" t="n">
        <v>26</v>
      </c>
      <c r="P112" s="97" t="s">
        <v>38</v>
      </c>
      <c r="Q112" s="87" t="n">
        <v>0</v>
      </c>
      <c r="R112" s="98" t="s">
        <v>28</v>
      </c>
      <c r="S112" s="89"/>
      <c r="T112" s="83"/>
      <c r="U112" s="83"/>
      <c r="V112" s="90"/>
      <c r="W112" s="127"/>
      <c r="X112" s="127"/>
      <c r="Y112" s="132"/>
      <c r="Z112" s="91" t="str">
        <f aca="false">Z113</f>
        <v>0</v>
      </c>
      <c r="AA112" s="91" t="n">
        <f aca="false">AA113</f>
        <v>0</v>
      </c>
      <c r="AB112" s="91" t="n">
        <f aca="false">AB113</f>
        <v>0</v>
      </c>
      <c r="AC112" s="91" t="n">
        <f aca="false">AC113</f>
        <v>0</v>
      </c>
      <c r="AD112" s="91" t="n">
        <f aca="false">AD113</f>
        <v>0</v>
      </c>
      <c r="AE112" s="91" t="n">
        <f aca="false">AE113</f>
        <v>0</v>
      </c>
      <c r="AF112" s="91" t="n">
        <f aca="false">AF113</f>
        <v>0</v>
      </c>
      <c r="AG112" s="136" t="n">
        <f aca="false">AG113</f>
        <v>0</v>
      </c>
      <c r="AH112" s="136" t="n">
        <f aca="false">AH113</f>
        <v>0</v>
      </c>
      <c r="AI112" s="136" t="n">
        <f aca="false">AI113</f>
        <v>0</v>
      </c>
      <c r="AJ112" s="136" t="n">
        <f aca="false">AJ113</f>
        <v>0</v>
      </c>
      <c r="AK112" s="136" t="n">
        <f aca="false">AK113</f>
        <v>0</v>
      </c>
    </row>
    <row r="113" s="94" customFormat="true" ht="36" hidden="true" customHeight="true" outlineLevel="0" collapsed="false">
      <c r="A113" s="81"/>
      <c r="B113" s="82"/>
      <c r="C113" s="126"/>
      <c r="D113" s="126"/>
      <c r="E113" s="126"/>
      <c r="F113" s="126"/>
      <c r="G113" s="126"/>
      <c r="H113" s="126"/>
      <c r="I113" s="126"/>
      <c r="J113" s="126"/>
      <c r="K113" s="131" t="s">
        <v>101</v>
      </c>
      <c r="L113" s="83" t="n">
        <v>602</v>
      </c>
      <c r="M113" s="97" t="s">
        <v>102</v>
      </c>
      <c r="N113" s="95" t="s">
        <v>100</v>
      </c>
      <c r="O113" s="85" t="n">
        <v>26</v>
      </c>
      <c r="P113" s="97" t="s">
        <v>34</v>
      </c>
      <c r="Q113" s="87" t="n">
        <v>0</v>
      </c>
      <c r="R113" s="98" t="s">
        <v>28</v>
      </c>
      <c r="S113" s="89"/>
      <c r="T113" s="83"/>
      <c r="U113" s="83"/>
      <c r="V113" s="90"/>
      <c r="W113" s="127"/>
      <c r="X113" s="127"/>
      <c r="Y113" s="132"/>
      <c r="Z113" s="91" t="str">
        <f aca="false">Z114</f>
        <v>0</v>
      </c>
      <c r="AA113" s="91" t="n">
        <f aca="false">AA114</f>
        <v>0</v>
      </c>
      <c r="AB113" s="91" t="n">
        <f aca="false">AB114</f>
        <v>0</v>
      </c>
      <c r="AC113" s="91" t="n">
        <f aca="false">AC114</f>
        <v>0</v>
      </c>
      <c r="AD113" s="91" t="n">
        <f aca="false">AD114</f>
        <v>0</v>
      </c>
      <c r="AE113" s="91" t="n">
        <f aca="false">AE114</f>
        <v>0</v>
      </c>
      <c r="AF113" s="91" t="n">
        <f aca="false">AF114</f>
        <v>0</v>
      </c>
      <c r="AG113" s="133"/>
      <c r="AH113" s="134"/>
      <c r="AI113" s="134"/>
      <c r="AJ113" s="135"/>
      <c r="AK113" s="93"/>
    </row>
    <row r="114" s="94" customFormat="true" ht="42.75" hidden="true" customHeight="true" outlineLevel="0" collapsed="false">
      <c r="A114" s="137" t="s">
        <v>103</v>
      </c>
      <c r="B114" s="131" t="s">
        <v>103</v>
      </c>
      <c r="C114" s="131" t="s">
        <v>103</v>
      </c>
      <c r="D114" s="131" t="s">
        <v>103</v>
      </c>
      <c r="E114" s="131" t="s">
        <v>103</v>
      </c>
      <c r="F114" s="131" t="s">
        <v>103</v>
      </c>
      <c r="G114" s="131" t="s">
        <v>103</v>
      </c>
      <c r="H114" s="131" t="s">
        <v>103</v>
      </c>
      <c r="I114" s="131" t="s">
        <v>103</v>
      </c>
      <c r="J114" s="131" t="s">
        <v>103</v>
      </c>
      <c r="K114" s="131" t="s">
        <v>72</v>
      </c>
      <c r="L114" s="138" t="n">
        <v>602</v>
      </c>
      <c r="M114" s="139" t="s">
        <v>102</v>
      </c>
      <c r="N114" s="140" t="s">
        <v>100</v>
      </c>
      <c r="O114" s="140" t="s">
        <v>104</v>
      </c>
      <c r="P114" s="141" t="n">
        <v>4</v>
      </c>
      <c r="Q114" s="141" t="s">
        <v>100</v>
      </c>
      <c r="R114" s="140" t="s">
        <v>28</v>
      </c>
      <c r="S114" s="131" t="s">
        <v>103</v>
      </c>
      <c r="T114" s="131" t="s">
        <v>103</v>
      </c>
      <c r="U114" s="142"/>
      <c r="V114" s="131" t="s">
        <v>103</v>
      </c>
      <c r="W114" s="131" t="s">
        <v>103</v>
      </c>
      <c r="X114" s="131" t="s">
        <v>103</v>
      </c>
      <c r="Y114" s="131" t="s">
        <v>103</v>
      </c>
      <c r="Z114" s="143" t="str">
        <f aca="false">Z115</f>
        <v>0</v>
      </c>
      <c r="AA114" s="91" t="n">
        <v>0</v>
      </c>
      <c r="AB114" s="144" t="n">
        <f aca="false">AB115</f>
        <v>0</v>
      </c>
      <c r="AC114" s="144" t="n">
        <f aca="false">AC115</f>
        <v>0</v>
      </c>
      <c r="AD114" s="91" t="n">
        <v>0</v>
      </c>
      <c r="AE114" s="144" t="n">
        <f aca="false">AE115</f>
        <v>0</v>
      </c>
      <c r="AF114" s="100" t="n">
        <v>0</v>
      </c>
      <c r="AG114" s="145" t="str">
        <f aca="false">AG115</f>
        <v>Подпрограмма "Повышение эффективности расходования бюджетных средств Андреевского сельского поселения"</v>
      </c>
      <c r="AH114" s="145" t="str">
        <f aca="false">AH115</f>
        <v>Подпрограмма "Повышение эффективности расходования бюджетных средств Андреевского сельского поселения"</v>
      </c>
      <c r="AI114" s="145" t="str">
        <f aca="false">AI115</f>
        <v>Подпрограмма "Повышение эффективности расходования бюджетных средств Андреевского сельского поселения"</v>
      </c>
      <c r="AJ114" s="145" t="str">
        <f aca="false">AJ115</f>
        <v>Подпрограмма "Повышение эффективности расходования бюджетных средств Андреевского сельского поселения"</v>
      </c>
      <c r="AK114" s="145" t="str">
        <f aca="false">AK115</f>
        <v>Подпрограмма "Повышение эффективности расходования бюджетных средств Андреевского сельского поселения"</v>
      </c>
    </row>
    <row r="115" s="94" customFormat="true" ht="25.7" hidden="true" customHeight="true" outlineLevel="0" collapsed="false">
      <c r="A115" s="137" t="s">
        <v>103</v>
      </c>
      <c r="B115" s="131" t="s">
        <v>103</v>
      </c>
      <c r="C115" s="131" t="s">
        <v>103</v>
      </c>
      <c r="D115" s="131" t="s">
        <v>103</v>
      </c>
      <c r="E115" s="131" t="s">
        <v>103</v>
      </c>
      <c r="F115" s="131" t="s">
        <v>103</v>
      </c>
      <c r="G115" s="131" t="s">
        <v>103</v>
      </c>
      <c r="H115" s="131" t="s">
        <v>103</v>
      </c>
      <c r="I115" s="131" t="s">
        <v>103</v>
      </c>
      <c r="J115" s="131" t="s">
        <v>103</v>
      </c>
      <c r="K115" s="131" t="s">
        <v>105</v>
      </c>
      <c r="L115" s="138" t="n">
        <v>602</v>
      </c>
      <c r="M115" s="139" t="s">
        <v>102</v>
      </c>
      <c r="N115" s="146" t="s">
        <v>106</v>
      </c>
      <c r="O115" s="140" t="s">
        <v>104</v>
      </c>
      <c r="P115" s="141" t="n">
        <v>4</v>
      </c>
      <c r="Q115" s="141" t="s">
        <v>100</v>
      </c>
      <c r="R115" s="147" t="n">
        <v>12060</v>
      </c>
      <c r="S115" s="131" t="s">
        <v>103</v>
      </c>
      <c r="T115" s="131" t="s">
        <v>103</v>
      </c>
      <c r="U115" s="142"/>
      <c r="V115" s="131" t="s">
        <v>103</v>
      </c>
      <c r="W115" s="131" t="s">
        <v>103</v>
      </c>
      <c r="X115" s="131" t="s">
        <v>103</v>
      </c>
      <c r="Y115" s="131" t="s">
        <v>103</v>
      </c>
      <c r="Z115" s="143" t="str">
        <f aca="false">Z116</f>
        <v>0</v>
      </c>
      <c r="AA115" s="91" t="n">
        <v>0</v>
      </c>
      <c r="AB115" s="144" t="n">
        <f aca="false">AB116</f>
        <v>0</v>
      </c>
      <c r="AC115" s="144" t="n">
        <f aca="false">AC116</f>
        <v>0</v>
      </c>
      <c r="AD115" s="91" t="n">
        <v>0</v>
      </c>
      <c r="AE115" s="144" t="n">
        <f aca="false">AE116</f>
        <v>0</v>
      </c>
      <c r="AF115" s="100" t="n">
        <v>0</v>
      </c>
      <c r="AG115" s="145" t="str">
        <f aca="false">AG116</f>
        <v>Подпрограмма "Повышение эффективности расходования бюджетных средств Андреевского сельского поселения"</v>
      </c>
      <c r="AH115" s="145" t="str">
        <f aca="false">AH116</f>
        <v>Подпрограмма "Повышение эффективности расходования бюджетных средств Андреевского сельского поселения"</v>
      </c>
      <c r="AI115" s="145" t="str">
        <f aca="false">AI116</f>
        <v>Подпрограмма "Повышение эффективности расходования бюджетных средств Андреевского сельского поселения"</v>
      </c>
      <c r="AJ115" s="145" t="str">
        <f aca="false">AJ116</f>
        <v>Подпрограмма "Повышение эффективности расходования бюджетных средств Андреевского сельского поселения"</v>
      </c>
      <c r="AK115" s="145" t="str">
        <f aca="false">AK116</f>
        <v>Подпрограмма "Повышение эффективности расходования бюджетных средств Андреевского сельского поселения"</v>
      </c>
    </row>
    <row r="116" s="94" customFormat="true" ht="78.75" hidden="true" customHeight="true" outlineLevel="0" collapsed="false">
      <c r="A116" s="137" t="s">
        <v>103</v>
      </c>
      <c r="B116" s="131" t="s">
        <v>103</v>
      </c>
      <c r="C116" s="131" t="s">
        <v>103</v>
      </c>
      <c r="D116" s="131" t="s">
        <v>103</v>
      </c>
      <c r="E116" s="131" t="s">
        <v>103</v>
      </c>
      <c r="F116" s="131" t="s">
        <v>103</v>
      </c>
      <c r="G116" s="131" t="s">
        <v>103</v>
      </c>
      <c r="H116" s="131" t="s">
        <v>103</v>
      </c>
      <c r="I116" s="131" t="s">
        <v>103</v>
      </c>
      <c r="J116" s="131" t="s">
        <v>103</v>
      </c>
      <c r="K116" s="131" t="s">
        <v>33</v>
      </c>
      <c r="L116" s="138" t="n">
        <v>602</v>
      </c>
      <c r="M116" s="139" t="s">
        <v>102</v>
      </c>
      <c r="N116" s="140" t="s">
        <v>100</v>
      </c>
      <c r="O116" s="140" t="s">
        <v>104</v>
      </c>
      <c r="P116" s="141" t="s">
        <v>34</v>
      </c>
      <c r="Q116" s="141" t="s">
        <v>100</v>
      </c>
      <c r="R116" s="147" t="n">
        <v>12060</v>
      </c>
      <c r="S116" s="131" t="s">
        <v>103</v>
      </c>
      <c r="T116" s="131" t="s">
        <v>103</v>
      </c>
      <c r="U116" s="142" t="n">
        <v>100</v>
      </c>
      <c r="V116" s="131" t="s">
        <v>103</v>
      </c>
      <c r="W116" s="131" t="s">
        <v>103</v>
      </c>
      <c r="X116" s="131" t="s">
        <v>103</v>
      </c>
      <c r="Y116" s="131" t="s">
        <v>103</v>
      </c>
      <c r="Z116" s="148" t="str">
        <f aca="false">Z117</f>
        <v>0</v>
      </c>
      <c r="AA116" s="148" t="n">
        <f aca="false">AA117</f>
        <v>0</v>
      </c>
      <c r="AB116" s="148" t="n">
        <f aca="false">AB117</f>
        <v>0</v>
      </c>
      <c r="AC116" s="148" t="n">
        <f aca="false">AC117</f>
        <v>0</v>
      </c>
      <c r="AD116" s="148" t="n">
        <f aca="false">AD117</f>
        <v>0</v>
      </c>
      <c r="AE116" s="148" t="n">
        <f aca="false">AE117</f>
        <v>0</v>
      </c>
      <c r="AF116" s="148" t="n">
        <f aca="false">AF117</f>
        <v>0</v>
      </c>
      <c r="AG116" s="137" t="s">
        <v>103</v>
      </c>
      <c r="AH116" s="137" t="s">
        <v>103</v>
      </c>
      <c r="AI116" s="137" t="s">
        <v>103</v>
      </c>
      <c r="AJ116" s="137" t="s">
        <v>103</v>
      </c>
      <c r="AK116" s="137" t="s">
        <v>103</v>
      </c>
    </row>
    <row r="117" s="94" customFormat="true" ht="26.25" hidden="true" customHeight="true" outlineLevel="0" collapsed="false">
      <c r="A117" s="149"/>
      <c r="B117" s="126"/>
      <c r="C117" s="126"/>
      <c r="D117" s="126"/>
      <c r="E117" s="126"/>
      <c r="F117" s="126"/>
      <c r="G117" s="126"/>
      <c r="H117" s="126"/>
      <c r="I117" s="126"/>
      <c r="J117" s="126"/>
      <c r="K117" s="150" t="s">
        <v>48</v>
      </c>
      <c r="L117" s="138" t="n">
        <v>602</v>
      </c>
      <c r="M117" s="139" t="s">
        <v>102</v>
      </c>
      <c r="N117" s="140" t="s">
        <v>100</v>
      </c>
      <c r="O117" s="140" t="s">
        <v>104</v>
      </c>
      <c r="P117" s="141" t="s">
        <v>34</v>
      </c>
      <c r="Q117" s="141" t="s">
        <v>100</v>
      </c>
      <c r="R117" s="147" t="n">
        <v>12060</v>
      </c>
      <c r="S117" s="131" t="s">
        <v>103</v>
      </c>
      <c r="T117" s="131" t="s">
        <v>103</v>
      </c>
      <c r="U117" s="142" t="n">
        <v>120</v>
      </c>
      <c r="V117" s="150"/>
      <c r="W117" s="150"/>
      <c r="X117" s="150"/>
      <c r="Y117" s="150"/>
      <c r="Z117" s="139" t="s">
        <v>38</v>
      </c>
      <c r="AA117" s="91" t="n">
        <v>0</v>
      </c>
      <c r="AB117" s="150"/>
      <c r="AC117" s="144" t="n">
        <v>0</v>
      </c>
      <c r="AD117" s="91" t="n">
        <v>0</v>
      </c>
      <c r="AE117" s="144" t="n">
        <v>0</v>
      </c>
      <c r="AF117" s="91" t="n">
        <v>0</v>
      </c>
      <c r="AG117" s="151"/>
      <c r="AH117" s="151"/>
      <c r="AI117" s="151"/>
      <c r="AJ117" s="151"/>
      <c r="AK117" s="149"/>
    </row>
    <row r="118" s="94" customFormat="true" ht="12.75" hidden="false" customHeight="true" outlineLevel="0" collapsed="false">
      <c r="A118" s="81"/>
      <c r="B118" s="96" t="s">
        <v>99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83" t="n">
        <v>602</v>
      </c>
      <c r="M118" s="84" t="n">
        <v>4</v>
      </c>
      <c r="N118" s="85" t="n">
        <v>5</v>
      </c>
      <c r="O118" s="85"/>
      <c r="P118" s="97"/>
      <c r="Q118" s="87" t="n">
        <v>-1</v>
      </c>
      <c r="R118" s="98"/>
      <c r="S118" s="89" t="n">
        <v>0</v>
      </c>
      <c r="T118" s="83" t="n">
        <v>-1</v>
      </c>
      <c r="U118" s="83"/>
      <c r="V118" s="99"/>
      <c r="W118" s="99"/>
      <c r="X118" s="99"/>
      <c r="Y118" s="99"/>
      <c r="Z118" s="91" t="n">
        <f aca="false">Z119</f>
        <v>1937</v>
      </c>
      <c r="AA118" s="91" t="n">
        <f aca="false">AA119</f>
        <v>1937</v>
      </c>
      <c r="AB118" s="91" t="n">
        <f aca="false">AB119</f>
        <v>0</v>
      </c>
      <c r="AC118" s="91" t="n">
        <f aca="false">AC119</f>
        <v>1937</v>
      </c>
      <c r="AD118" s="91" t="n">
        <f aca="false">AD119</f>
        <v>1937</v>
      </c>
      <c r="AE118" s="91" t="n">
        <f aca="false">AE119</f>
        <v>1937</v>
      </c>
      <c r="AF118" s="91" t="n">
        <f aca="false">AF119</f>
        <v>1937</v>
      </c>
      <c r="AG118" s="92"/>
      <c r="AH118" s="92"/>
      <c r="AI118" s="92"/>
      <c r="AJ118" s="92"/>
      <c r="AK118" s="93"/>
    </row>
    <row r="119" s="94" customFormat="true" ht="41.25" hidden="false" customHeight="true" outlineLevel="0" collapsed="false">
      <c r="A119" s="81"/>
      <c r="B119" s="96"/>
      <c r="C119" s="96"/>
      <c r="D119" s="96"/>
      <c r="E119" s="96"/>
      <c r="F119" s="96"/>
      <c r="G119" s="96"/>
      <c r="H119" s="96"/>
      <c r="I119" s="96"/>
      <c r="J119" s="96"/>
      <c r="K119" s="82" t="s">
        <v>27</v>
      </c>
      <c r="L119" s="83" t="n">
        <v>602</v>
      </c>
      <c r="M119" s="84" t="n">
        <v>4</v>
      </c>
      <c r="N119" s="85" t="n">
        <v>5</v>
      </c>
      <c r="O119" s="85" t="n">
        <v>26</v>
      </c>
      <c r="P119" s="97" t="n">
        <v>0</v>
      </c>
      <c r="Q119" s="87" t="n">
        <v>0</v>
      </c>
      <c r="R119" s="98" t="s">
        <v>28</v>
      </c>
      <c r="S119" s="89"/>
      <c r="T119" s="83"/>
      <c r="U119" s="83"/>
      <c r="V119" s="99"/>
      <c r="W119" s="99"/>
      <c r="X119" s="99"/>
      <c r="Y119" s="90"/>
      <c r="Z119" s="91" t="n">
        <f aca="false">Z120</f>
        <v>1937</v>
      </c>
      <c r="AA119" s="91" t="n">
        <f aca="false">AA120</f>
        <v>1937</v>
      </c>
      <c r="AB119" s="91" t="n">
        <f aca="false">AB120</f>
        <v>0</v>
      </c>
      <c r="AC119" s="91" t="n">
        <f aca="false">AC120</f>
        <v>1937</v>
      </c>
      <c r="AD119" s="91" t="n">
        <f aca="false">AD120</f>
        <v>1937</v>
      </c>
      <c r="AE119" s="91" t="n">
        <f aca="false">AE120</f>
        <v>1937</v>
      </c>
      <c r="AF119" s="91" t="n">
        <f aca="false">AF120</f>
        <v>1937</v>
      </c>
      <c r="AG119" s="92"/>
      <c r="AH119" s="92"/>
      <c r="AI119" s="92"/>
      <c r="AJ119" s="92"/>
      <c r="AK119" s="93"/>
    </row>
    <row r="120" s="94" customFormat="true" ht="39" hidden="false" customHeight="true" outlineLevel="0" collapsed="false">
      <c r="A120" s="81"/>
      <c r="B120" s="96" t="s">
        <v>29</v>
      </c>
      <c r="C120" s="96"/>
      <c r="D120" s="96"/>
      <c r="E120" s="96"/>
      <c r="F120" s="96"/>
      <c r="G120" s="96"/>
      <c r="H120" s="96"/>
      <c r="I120" s="96"/>
      <c r="J120" s="96"/>
      <c r="K120" s="96"/>
      <c r="L120" s="83" t="n">
        <v>602</v>
      </c>
      <c r="M120" s="84" t="n">
        <v>4</v>
      </c>
      <c r="N120" s="85" t="n">
        <v>5</v>
      </c>
      <c r="O120" s="85" t="n">
        <v>26</v>
      </c>
      <c r="P120" s="97" t="s">
        <v>34</v>
      </c>
      <c r="Q120" s="87" t="n">
        <v>0</v>
      </c>
      <c r="R120" s="98" t="s">
        <v>28</v>
      </c>
      <c r="S120" s="89" t="n">
        <v>0</v>
      </c>
      <c r="T120" s="83" t="n">
        <v>-1</v>
      </c>
      <c r="U120" s="83"/>
      <c r="V120" s="99"/>
      <c r="W120" s="99"/>
      <c r="X120" s="99"/>
      <c r="Y120" s="99"/>
      <c r="Z120" s="91" t="n">
        <f aca="false">Z121</f>
        <v>1937</v>
      </c>
      <c r="AA120" s="91" t="n">
        <f aca="false">AA121</f>
        <v>1937</v>
      </c>
      <c r="AB120" s="91" t="n">
        <f aca="false">AB121</f>
        <v>0</v>
      </c>
      <c r="AC120" s="91" t="n">
        <f aca="false">AC121</f>
        <v>1937</v>
      </c>
      <c r="AD120" s="91" t="n">
        <f aca="false">AD121</f>
        <v>1937</v>
      </c>
      <c r="AE120" s="91" t="n">
        <f aca="false">AE121</f>
        <v>1937</v>
      </c>
      <c r="AF120" s="91" t="n">
        <f aca="false">AF121</f>
        <v>1937</v>
      </c>
      <c r="AG120" s="92"/>
      <c r="AH120" s="92"/>
      <c r="AI120" s="92"/>
      <c r="AJ120" s="92"/>
      <c r="AK120" s="93"/>
    </row>
    <row r="121" s="94" customFormat="true" ht="39.75" hidden="false" customHeight="true" outlineLevel="0" collapsed="false">
      <c r="A121" s="81"/>
      <c r="B121" s="96" t="s">
        <v>30</v>
      </c>
      <c r="C121" s="96"/>
      <c r="D121" s="96"/>
      <c r="E121" s="96"/>
      <c r="F121" s="96"/>
      <c r="G121" s="96"/>
      <c r="H121" s="96"/>
      <c r="I121" s="96"/>
      <c r="J121" s="96"/>
      <c r="K121" s="96"/>
      <c r="L121" s="83" t="n">
        <v>602</v>
      </c>
      <c r="M121" s="84" t="n">
        <v>4</v>
      </c>
      <c r="N121" s="85" t="n">
        <v>5</v>
      </c>
      <c r="O121" s="85" t="n">
        <v>26</v>
      </c>
      <c r="P121" s="97" t="s">
        <v>34</v>
      </c>
      <c r="Q121" s="87" t="n">
        <v>1</v>
      </c>
      <c r="R121" s="98" t="s">
        <v>28</v>
      </c>
      <c r="S121" s="89" t="n">
        <v>0</v>
      </c>
      <c r="T121" s="83" t="n">
        <v>-1</v>
      </c>
      <c r="U121" s="83"/>
      <c r="V121" s="99"/>
      <c r="W121" s="99"/>
      <c r="X121" s="99"/>
      <c r="Y121" s="99"/>
      <c r="Z121" s="91" t="n">
        <f aca="false">Z122</f>
        <v>1937</v>
      </c>
      <c r="AA121" s="91" t="n">
        <f aca="false">AA122</f>
        <v>1937</v>
      </c>
      <c r="AB121" s="91" t="n">
        <f aca="false">AB122</f>
        <v>0</v>
      </c>
      <c r="AC121" s="91" t="n">
        <f aca="false">AC122</f>
        <v>1937</v>
      </c>
      <c r="AD121" s="91" t="n">
        <f aca="false">AD122</f>
        <v>1937</v>
      </c>
      <c r="AE121" s="91" t="n">
        <f aca="false">AE122</f>
        <v>1937</v>
      </c>
      <c r="AF121" s="91" t="n">
        <f aca="false">AF122</f>
        <v>1937</v>
      </c>
      <c r="AG121" s="92"/>
      <c r="AH121" s="92"/>
      <c r="AI121" s="92"/>
      <c r="AJ121" s="92"/>
      <c r="AK121" s="93"/>
    </row>
    <row r="122" s="94" customFormat="true" ht="51.75" hidden="false" customHeight="true" outlineLevel="0" collapsed="false">
      <c r="A122" s="81"/>
      <c r="B122" s="96" t="s">
        <v>107</v>
      </c>
      <c r="C122" s="96"/>
      <c r="D122" s="96"/>
      <c r="E122" s="96"/>
      <c r="F122" s="96"/>
      <c r="G122" s="96"/>
      <c r="H122" s="96"/>
      <c r="I122" s="96"/>
      <c r="J122" s="96"/>
      <c r="K122" s="96"/>
      <c r="L122" s="83" t="n">
        <v>602</v>
      </c>
      <c r="M122" s="84" t="n">
        <v>4</v>
      </c>
      <c r="N122" s="85" t="n">
        <v>5</v>
      </c>
      <c r="O122" s="85" t="n">
        <v>26</v>
      </c>
      <c r="P122" s="97" t="s">
        <v>34</v>
      </c>
      <c r="Q122" s="87" t="n">
        <v>1</v>
      </c>
      <c r="R122" s="98" t="s">
        <v>108</v>
      </c>
      <c r="S122" s="89" t="n">
        <v>0</v>
      </c>
      <c r="T122" s="83" t="n">
        <v>-1</v>
      </c>
      <c r="U122" s="83"/>
      <c r="V122" s="99"/>
      <c r="W122" s="99"/>
      <c r="X122" s="99"/>
      <c r="Y122" s="99"/>
      <c r="Z122" s="91" t="n">
        <f aca="false">Z123</f>
        <v>1937</v>
      </c>
      <c r="AA122" s="91" t="n">
        <f aca="false">AA123</f>
        <v>1937</v>
      </c>
      <c r="AB122" s="91" t="n">
        <f aca="false">AB123</f>
        <v>0</v>
      </c>
      <c r="AC122" s="91" t="n">
        <f aca="false">AC123</f>
        <v>1937</v>
      </c>
      <c r="AD122" s="91" t="n">
        <f aca="false">AD123</f>
        <v>1937</v>
      </c>
      <c r="AE122" s="91" t="n">
        <f aca="false">AE123</f>
        <v>1937</v>
      </c>
      <c r="AF122" s="91" t="n">
        <f aca="false">AF123</f>
        <v>1937</v>
      </c>
      <c r="AG122" s="92"/>
      <c r="AH122" s="92"/>
      <c r="AI122" s="92"/>
      <c r="AJ122" s="92"/>
      <c r="AK122" s="93"/>
    </row>
    <row r="123" s="94" customFormat="true" ht="25.5" hidden="false" customHeight="true" outlineLevel="0" collapsed="false">
      <c r="A123" s="81"/>
      <c r="B123" s="96"/>
      <c r="C123" s="96"/>
      <c r="D123" s="96"/>
      <c r="E123" s="96"/>
      <c r="F123" s="96"/>
      <c r="G123" s="96"/>
      <c r="H123" s="96"/>
      <c r="I123" s="96"/>
      <c r="J123" s="96"/>
      <c r="K123" s="82" t="s">
        <v>41</v>
      </c>
      <c r="L123" s="83" t="n">
        <v>602</v>
      </c>
      <c r="M123" s="84" t="n">
        <v>4</v>
      </c>
      <c r="N123" s="85" t="n">
        <v>5</v>
      </c>
      <c r="O123" s="85" t="n">
        <v>26</v>
      </c>
      <c r="P123" s="97" t="s">
        <v>34</v>
      </c>
      <c r="Q123" s="87" t="n">
        <v>1</v>
      </c>
      <c r="R123" s="98" t="s">
        <v>108</v>
      </c>
      <c r="S123" s="89"/>
      <c r="T123" s="83"/>
      <c r="U123" s="83" t="n">
        <v>800</v>
      </c>
      <c r="V123" s="99"/>
      <c r="W123" s="99"/>
      <c r="X123" s="99"/>
      <c r="Y123" s="90"/>
      <c r="Z123" s="91" t="n">
        <f aca="false">Z124</f>
        <v>1937</v>
      </c>
      <c r="AA123" s="91" t="n">
        <f aca="false">AA124</f>
        <v>1937</v>
      </c>
      <c r="AB123" s="91" t="n">
        <f aca="false">AB124</f>
        <v>0</v>
      </c>
      <c r="AC123" s="91" t="n">
        <f aca="false">AC124</f>
        <v>1937</v>
      </c>
      <c r="AD123" s="91" t="n">
        <f aca="false">AD124</f>
        <v>1937</v>
      </c>
      <c r="AE123" s="91" t="n">
        <f aca="false">AE124</f>
        <v>1937</v>
      </c>
      <c r="AF123" s="91" t="n">
        <f aca="false">AF124</f>
        <v>1937</v>
      </c>
      <c r="AG123" s="92"/>
      <c r="AH123" s="92"/>
      <c r="AI123" s="92"/>
      <c r="AJ123" s="92"/>
      <c r="AK123" s="93"/>
    </row>
    <row r="124" s="94" customFormat="true" ht="38.25" hidden="false" customHeight="true" outlineLevel="0" collapsed="false">
      <c r="A124" s="81"/>
      <c r="B124" s="96" t="s">
        <v>42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83" t="n">
        <v>602</v>
      </c>
      <c r="M124" s="84" t="n">
        <v>4</v>
      </c>
      <c r="N124" s="85" t="n">
        <v>5</v>
      </c>
      <c r="O124" s="85" t="n">
        <v>26</v>
      </c>
      <c r="P124" s="97" t="s">
        <v>34</v>
      </c>
      <c r="Q124" s="87" t="n">
        <v>1</v>
      </c>
      <c r="R124" s="98" t="s">
        <v>108</v>
      </c>
      <c r="S124" s="89" t="n">
        <v>24</v>
      </c>
      <c r="T124" s="83" t="n">
        <v>0</v>
      </c>
      <c r="U124" s="83" t="n">
        <v>810</v>
      </c>
      <c r="V124" s="99"/>
      <c r="W124" s="99"/>
      <c r="X124" s="99"/>
      <c r="Y124" s="99"/>
      <c r="Z124" s="91" t="n">
        <v>1937</v>
      </c>
      <c r="AA124" s="91" t="n">
        <v>1937</v>
      </c>
      <c r="AB124" s="100"/>
      <c r="AC124" s="91" t="n">
        <v>1937</v>
      </c>
      <c r="AD124" s="91" t="n">
        <v>1937</v>
      </c>
      <c r="AE124" s="91" t="n">
        <v>1937</v>
      </c>
      <c r="AF124" s="91" t="n">
        <v>1937</v>
      </c>
      <c r="AG124" s="92"/>
      <c r="AH124" s="92"/>
      <c r="AI124" s="92"/>
      <c r="AJ124" s="92"/>
      <c r="AK124" s="93"/>
    </row>
    <row r="125" s="94" customFormat="true" ht="18.75" hidden="false" customHeight="true" outlineLevel="0" collapsed="false">
      <c r="A125" s="81"/>
      <c r="B125" s="96"/>
      <c r="C125" s="96"/>
      <c r="D125" s="96"/>
      <c r="E125" s="96"/>
      <c r="F125" s="96"/>
      <c r="G125" s="96"/>
      <c r="H125" s="96"/>
      <c r="I125" s="96"/>
      <c r="J125" s="96"/>
      <c r="K125" s="82" t="s">
        <v>109</v>
      </c>
      <c r="L125" s="83" t="n">
        <v>602</v>
      </c>
      <c r="M125" s="84" t="n">
        <v>4</v>
      </c>
      <c r="N125" s="85" t="n">
        <v>9</v>
      </c>
      <c r="O125" s="85"/>
      <c r="P125" s="97"/>
      <c r="Q125" s="87"/>
      <c r="R125" s="98"/>
      <c r="S125" s="89"/>
      <c r="T125" s="83"/>
      <c r="U125" s="83"/>
      <c r="V125" s="99"/>
      <c r="W125" s="99"/>
      <c r="X125" s="99"/>
      <c r="Y125" s="90"/>
      <c r="Z125" s="91" t="n">
        <f aca="false">Z126</f>
        <v>929040</v>
      </c>
      <c r="AA125" s="91" t="n">
        <f aca="false">AA126</f>
        <v>0</v>
      </c>
      <c r="AB125" s="91" t="n">
        <f aca="false">AB126</f>
        <v>0</v>
      </c>
      <c r="AC125" s="91" t="n">
        <f aca="false">AC126</f>
        <v>950450</v>
      </c>
      <c r="AD125" s="91" t="n">
        <f aca="false">AD126</f>
        <v>0</v>
      </c>
      <c r="AE125" s="91" t="n">
        <f aca="false">AE126</f>
        <v>1281810</v>
      </c>
      <c r="AF125" s="91" t="n">
        <f aca="false">AF126</f>
        <v>0</v>
      </c>
      <c r="AG125" s="92"/>
      <c r="AH125" s="92"/>
      <c r="AI125" s="92"/>
      <c r="AJ125" s="92"/>
      <c r="AK125" s="93"/>
    </row>
    <row r="126" s="152" customFormat="true" ht="37.35" hidden="false" customHeight="true" outlineLevel="0" collapsed="false">
      <c r="A126" s="81"/>
      <c r="B126" s="96"/>
      <c r="C126" s="96"/>
      <c r="D126" s="96"/>
      <c r="E126" s="96"/>
      <c r="F126" s="96"/>
      <c r="G126" s="96"/>
      <c r="H126" s="96"/>
      <c r="I126" s="96"/>
      <c r="J126" s="96"/>
      <c r="K126" s="82" t="s">
        <v>110</v>
      </c>
      <c r="L126" s="83" t="n">
        <v>602</v>
      </c>
      <c r="M126" s="84" t="n">
        <v>4</v>
      </c>
      <c r="N126" s="85" t="n">
        <v>9</v>
      </c>
      <c r="O126" s="85" t="n">
        <v>26</v>
      </c>
      <c r="P126" s="97" t="n">
        <v>0</v>
      </c>
      <c r="Q126" s="87" t="n">
        <v>0</v>
      </c>
      <c r="R126" s="98" t="s">
        <v>28</v>
      </c>
      <c r="S126" s="89"/>
      <c r="T126" s="83"/>
      <c r="U126" s="83"/>
      <c r="V126" s="99"/>
      <c r="W126" s="99"/>
      <c r="X126" s="99"/>
      <c r="Y126" s="90"/>
      <c r="Z126" s="91" t="n">
        <f aca="false">Z127</f>
        <v>929040</v>
      </c>
      <c r="AA126" s="91" t="n">
        <f aca="false">AA127</f>
        <v>0</v>
      </c>
      <c r="AB126" s="91" t="n">
        <f aca="false">AB127</f>
        <v>0</v>
      </c>
      <c r="AC126" s="91" t="n">
        <f aca="false">AC127</f>
        <v>950450</v>
      </c>
      <c r="AD126" s="91" t="n">
        <f aca="false">AD127</f>
        <v>0</v>
      </c>
      <c r="AE126" s="91" t="n">
        <f aca="false">AE127</f>
        <v>1281810</v>
      </c>
      <c r="AF126" s="91" t="n">
        <f aca="false">AF127</f>
        <v>0</v>
      </c>
      <c r="AG126" s="92"/>
      <c r="AH126" s="92"/>
      <c r="AI126" s="92"/>
      <c r="AJ126" s="92"/>
      <c r="AK126" s="93"/>
    </row>
    <row r="127" s="152" customFormat="true" ht="18.75" hidden="false" customHeight="true" outlineLevel="0" collapsed="false">
      <c r="A127" s="81"/>
      <c r="B127" s="96"/>
      <c r="C127" s="96"/>
      <c r="D127" s="96"/>
      <c r="E127" s="96"/>
      <c r="F127" s="96"/>
      <c r="G127" s="96"/>
      <c r="H127" s="96"/>
      <c r="I127" s="96"/>
      <c r="J127" s="96"/>
      <c r="K127" s="82" t="s">
        <v>111</v>
      </c>
      <c r="L127" s="83" t="n">
        <v>602</v>
      </c>
      <c r="M127" s="84" t="n">
        <v>4</v>
      </c>
      <c r="N127" s="85" t="n">
        <v>9</v>
      </c>
      <c r="O127" s="85" t="n">
        <v>26</v>
      </c>
      <c r="P127" s="97" t="s">
        <v>95</v>
      </c>
      <c r="Q127" s="87" t="n">
        <v>0</v>
      </c>
      <c r="R127" s="98" t="s">
        <v>28</v>
      </c>
      <c r="S127" s="89"/>
      <c r="T127" s="83"/>
      <c r="U127" s="83"/>
      <c r="V127" s="99"/>
      <c r="W127" s="99"/>
      <c r="X127" s="99"/>
      <c r="Y127" s="90"/>
      <c r="Z127" s="91" t="n">
        <f aca="false">Z128</f>
        <v>929040</v>
      </c>
      <c r="AA127" s="91" t="n">
        <f aca="false">AA128</f>
        <v>0</v>
      </c>
      <c r="AB127" s="91" t="n">
        <f aca="false">AB128</f>
        <v>0</v>
      </c>
      <c r="AC127" s="91" t="n">
        <f aca="false">AC128</f>
        <v>950450</v>
      </c>
      <c r="AD127" s="91" t="n">
        <f aca="false">AD128</f>
        <v>0</v>
      </c>
      <c r="AE127" s="91" t="n">
        <f aca="false">AE128</f>
        <v>1281810</v>
      </c>
      <c r="AF127" s="91" t="n">
        <f aca="false">AF128</f>
        <v>0</v>
      </c>
      <c r="AG127" s="92"/>
      <c r="AH127" s="92"/>
      <c r="AI127" s="92"/>
      <c r="AJ127" s="92"/>
      <c r="AK127" s="93"/>
    </row>
    <row r="128" s="94" customFormat="true" ht="37.7" hidden="false" customHeight="true" outlineLevel="0" collapsed="false">
      <c r="A128" s="81"/>
      <c r="B128" s="96"/>
      <c r="C128" s="96"/>
      <c r="D128" s="96"/>
      <c r="E128" s="96"/>
      <c r="F128" s="96"/>
      <c r="G128" s="96"/>
      <c r="H128" s="96"/>
      <c r="I128" s="96"/>
      <c r="J128" s="96"/>
      <c r="K128" s="82" t="s">
        <v>112</v>
      </c>
      <c r="L128" s="83" t="n">
        <v>602</v>
      </c>
      <c r="M128" s="84" t="n">
        <v>4</v>
      </c>
      <c r="N128" s="85" t="n">
        <v>9</v>
      </c>
      <c r="O128" s="85" t="n">
        <v>26</v>
      </c>
      <c r="P128" s="97" t="s">
        <v>95</v>
      </c>
      <c r="Q128" s="87" t="n">
        <v>1</v>
      </c>
      <c r="R128" s="98" t="s">
        <v>28</v>
      </c>
      <c r="S128" s="89"/>
      <c r="T128" s="83"/>
      <c r="U128" s="83"/>
      <c r="V128" s="99"/>
      <c r="W128" s="99"/>
      <c r="X128" s="99"/>
      <c r="Y128" s="90"/>
      <c r="Z128" s="91" t="n">
        <f aca="false">Z129+Z132</f>
        <v>929040</v>
      </c>
      <c r="AA128" s="91" t="n">
        <f aca="false">AA129+AA132</f>
        <v>0</v>
      </c>
      <c r="AB128" s="91" t="n">
        <f aca="false">AB129+AB132</f>
        <v>0</v>
      </c>
      <c r="AC128" s="91" t="n">
        <f aca="false">AC129+AC132</f>
        <v>950450</v>
      </c>
      <c r="AD128" s="91" t="n">
        <f aca="false">AD129+AD132</f>
        <v>0</v>
      </c>
      <c r="AE128" s="91" t="n">
        <f aca="false">AE129+AE132</f>
        <v>1281810</v>
      </c>
      <c r="AF128" s="91" t="n">
        <f aca="false">AF129+AF132</f>
        <v>0</v>
      </c>
      <c r="AG128" s="92"/>
      <c r="AH128" s="92"/>
      <c r="AI128" s="92"/>
      <c r="AJ128" s="92"/>
      <c r="AK128" s="93"/>
    </row>
    <row r="129" s="94" customFormat="true" ht="40.5" hidden="false" customHeight="true" outlineLevel="0" collapsed="false">
      <c r="A129" s="81"/>
      <c r="B129" s="96"/>
      <c r="C129" s="96"/>
      <c r="D129" s="96"/>
      <c r="E129" s="96"/>
      <c r="F129" s="96"/>
      <c r="G129" s="96"/>
      <c r="H129" s="96"/>
      <c r="I129" s="96"/>
      <c r="J129" s="96"/>
      <c r="K129" s="82" t="s">
        <v>113</v>
      </c>
      <c r="L129" s="83" t="n">
        <v>602</v>
      </c>
      <c r="M129" s="84" t="n">
        <v>4</v>
      </c>
      <c r="N129" s="85" t="n">
        <v>9</v>
      </c>
      <c r="O129" s="85" t="n">
        <v>26</v>
      </c>
      <c r="P129" s="97" t="s">
        <v>95</v>
      </c>
      <c r="Q129" s="87" t="n">
        <v>1</v>
      </c>
      <c r="R129" s="98" t="s">
        <v>32</v>
      </c>
      <c r="S129" s="89"/>
      <c r="T129" s="83"/>
      <c r="U129" s="83"/>
      <c r="V129" s="99"/>
      <c r="W129" s="99"/>
      <c r="X129" s="99"/>
      <c r="Y129" s="90"/>
      <c r="Z129" s="91" t="n">
        <f aca="false">Z130</f>
        <v>679040</v>
      </c>
      <c r="AA129" s="91" t="n">
        <f aca="false">AA130</f>
        <v>0</v>
      </c>
      <c r="AB129" s="91" t="n">
        <f aca="false">AB130</f>
        <v>0</v>
      </c>
      <c r="AC129" s="91" t="n">
        <f aca="false">AC130</f>
        <v>700450</v>
      </c>
      <c r="AD129" s="91" t="n">
        <f aca="false">AD130</f>
        <v>0</v>
      </c>
      <c r="AE129" s="91" t="n">
        <f aca="false">AE130</f>
        <v>1031810</v>
      </c>
      <c r="AF129" s="91" t="n">
        <f aca="false">AF130</f>
        <v>0</v>
      </c>
      <c r="AG129" s="136" t="n">
        <f aca="false">AG130</f>
        <v>0</v>
      </c>
      <c r="AH129" s="136" t="n">
        <f aca="false">AH130</f>
        <v>0</v>
      </c>
      <c r="AI129" s="136" t="n">
        <f aca="false">AI130</f>
        <v>0</v>
      </c>
      <c r="AJ129" s="136" t="n">
        <f aca="false">AJ130</f>
        <v>0</v>
      </c>
      <c r="AK129" s="136" t="n">
        <f aca="false">AK130</f>
        <v>0</v>
      </c>
    </row>
    <row r="130" s="94" customFormat="true" ht="32.25" hidden="false" customHeight="true" outlineLevel="0" collapsed="false">
      <c r="A130" s="81"/>
      <c r="B130" s="96"/>
      <c r="C130" s="96"/>
      <c r="D130" s="96"/>
      <c r="E130" s="96"/>
      <c r="F130" s="96"/>
      <c r="G130" s="96"/>
      <c r="H130" s="96"/>
      <c r="I130" s="96"/>
      <c r="J130" s="96"/>
      <c r="K130" s="82" t="s">
        <v>41</v>
      </c>
      <c r="L130" s="83" t="n">
        <v>602</v>
      </c>
      <c r="M130" s="84" t="n">
        <v>4</v>
      </c>
      <c r="N130" s="85" t="n">
        <v>9</v>
      </c>
      <c r="O130" s="85" t="n">
        <v>26</v>
      </c>
      <c r="P130" s="97" t="s">
        <v>95</v>
      </c>
      <c r="Q130" s="87" t="n">
        <v>1</v>
      </c>
      <c r="R130" s="98" t="s">
        <v>32</v>
      </c>
      <c r="S130" s="89"/>
      <c r="T130" s="83"/>
      <c r="U130" s="83" t="n">
        <v>200</v>
      </c>
      <c r="V130" s="99"/>
      <c r="W130" s="99"/>
      <c r="X130" s="99"/>
      <c r="Y130" s="90"/>
      <c r="Z130" s="91" t="n">
        <f aca="false">Z131</f>
        <v>679040</v>
      </c>
      <c r="AA130" s="91" t="n">
        <f aca="false">AA131</f>
        <v>0</v>
      </c>
      <c r="AB130" s="91" t="n">
        <f aca="false">AB131</f>
        <v>0</v>
      </c>
      <c r="AC130" s="91" t="n">
        <f aca="false">AC131</f>
        <v>700450</v>
      </c>
      <c r="AD130" s="91" t="n">
        <f aca="false">AD131</f>
        <v>0</v>
      </c>
      <c r="AE130" s="91" t="n">
        <f aca="false">AE131</f>
        <v>1031810</v>
      </c>
      <c r="AF130" s="91" t="n">
        <f aca="false">AF131</f>
        <v>0</v>
      </c>
      <c r="AG130" s="136" t="n">
        <f aca="false">AG131</f>
        <v>0</v>
      </c>
      <c r="AH130" s="136" t="n">
        <f aca="false">AH131</f>
        <v>0</v>
      </c>
      <c r="AI130" s="136" t="n">
        <f aca="false">AI131</f>
        <v>0</v>
      </c>
      <c r="AJ130" s="136" t="n">
        <f aca="false">AJ131</f>
        <v>0</v>
      </c>
      <c r="AK130" s="136" t="n">
        <f aca="false">AK131</f>
        <v>0</v>
      </c>
    </row>
    <row r="131" s="94" customFormat="true" ht="36" hidden="false" customHeight="true" outlineLevel="0" collapsed="false">
      <c r="A131" s="81"/>
      <c r="B131" s="96"/>
      <c r="C131" s="96"/>
      <c r="D131" s="96"/>
      <c r="E131" s="96"/>
      <c r="F131" s="96"/>
      <c r="G131" s="96"/>
      <c r="H131" s="96"/>
      <c r="I131" s="96"/>
      <c r="J131" s="96"/>
      <c r="K131" s="82" t="s">
        <v>42</v>
      </c>
      <c r="L131" s="83" t="n">
        <v>602</v>
      </c>
      <c r="M131" s="84" t="n">
        <v>4</v>
      </c>
      <c r="N131" s="85" t="n">
        <v>9</v>
      </c>
      <c r="O131" s="85" t="n">
        <v>26</v>
      </c>
      <c r="P131" s="97" t="s">
        <v>95</v>
      </c>
      <c r="Q131" s="87" t="n">
        <v>1</v>
      </c>
      <c r="R131" s="98" t="s">
        <v>32</v>
      </c>
      <c r="S131" s="89"/>
      <c r="T131" s="83"/>
      <c r="U131" s="83" t="n">
        <v>240</v>
      </c>
      <c r="V131" s="99"/>
      <c r="W131" s="99"/>
      <c r="X131" s="99"/>
      <c r="Y131" s="90"/>
      <c r="Z131" s="91" t="n">
        <v>679040</v>
      </c>
      <c r="AA131" s="100" t="n">
        <v>0</v>
      </c>
      <c r="AB131" s="100"/>
      <c r="AC131" s="91" t="n">
        <v>700450</v>
      </c>
      <c r="AD131" s="101" t="n">
        <v>0</v>
      </c>
      <c r="AE131" s="102" t="n">
        <v>1031810</v>
      </c>
      <c r="AF131" s="102" t="n">
        <v>0</v>
      </c>
      <c r="AG131" s="92"/>
      <c r="AH131" s="92"/>
      <c r="AI131" s="92"/>
      <c r="AJ131" s="92"/>
      <c r="AK131" s="93"/>
    </row>
    <row r="132" s="94" customFormat="true" ht="36" hidden="false" customHeight="true" outlineLevel="0" collapsed="false">
      <c r="A132" s="81"/>
      <c r="B132" s="96"/>
      <c r="C132" s="96"/>
      <c r="D132" s="96"/>
      <c r="E132" s="96"/>
      <c r="F132" s="96"/>
      <c r="G132" s="96"/>
      <c r="H132" s="96"/>
      <c r="I132" s="96"/>
      <c r="J132" s="96"/>
      <c r="K132" s="82" t="s">
        <v>114</v>
      </c>
      <c r="L132" s="83" t="n">
        <v>602</v>
      </c>
      <c r="M132" s="84" t="n">
        <v>4</v>
      </c>
      <c r="N132" s="85" t="n">
        <v>9</v>
      </c>
      <c r="O132" s="85" t="n">
        <v>26</v>
      </c>
      <c r="P132" s="97" t="s">
        <v>95</v>
      </c>
      <c r="Q132" s="87" t="n">
        <v>1</v>
      </c>
      <c r="R132" s="98" t="s">
        <v>51</v>
      </c>
      <c r="S132" s="89"/>
      <c r="T132" s="83"/>
      <c r="U132" s="83"/>
      <c r="V132" s="99"/>
      <c r="W132" s="99"/>
      <c r="X132" s="99"/>
      <c r="Y132" s="90"/>
      <c r="Z132" s="91" t="n">
        <f aca="false">Z133</f>
        <v>250000</v>
      </c>
      <c r="AA132" s="91" t="n">
        <f aca="false">AA133</f>
        <v>0</v>
      </c>
      <c r="AB132" s="91" t="n">
        <f aca="false">AB133</f>
        <v>0</v>
      </c>
      <c r="AC132" s="91" t="n">
        <f aca="false">AC133</f>
        <v>250000</v>
      </c>
      <c r="AD132" s="91" t="n">
        <f aca="false">AD133</f>
        <v>0</v>
      </c>
      <c r="AE132" s="91" t="n">
        <f aca="false">AE133</f>
        <v>250000</v>
      </c>
      <c r="AF132" s="91" t="n">
        <f aca="false">AF133</f>
        <v>0</v>
      </c>
      <c r="AG132" s="92"/>
      <c r="AH132" s="92"/>
      <c r="AI132" s="92"/>
      <c r="AJ132" s="92"/>
      <c r="AK132" s="93"/>
    </row>
    <row r="133" s="94" customFormat="true" ht="36" hidden="false" customHeight="true" outlineLevel="0" collapsed="false">
      <c r="A133" s="81"/>
      <c r="B133" s="96"/>
      <c r="C133" s="96"/>
      <c r="D133" s="96"/>
      <c r="E133" s="96"/>
      <c r="F133" s="96"/>
      <c r="G133" s="96"/>
      <c r="H133" s="96"/>
      <c r="I133" s="96"/>
      <c r="J133" s="96"/>
      <c r="K133" s="82" t="s">
        <v>41</v>
      </c>
      <c r="L133" s="83" t="n">
        <v>602</v>
      </c>
      <c r="M133" s="84" t="n">
        <v>4</v>
      </c>
      <c r="N133" s="85" t="n">
        <v>9</v>
      </c>
      <c r="O133" s="85" t="n">
        <v>26</v>
      </c>
      <c r="P133" s="97" t="s">
        <v>95</v>
      </c>
      <c r="Q133" s="87" t="n">
        <v>1</v>
      </c>
      <c r="R133" s="98" t="s">
        <v>51</v>
      </c>
      <c r="S133" s="89"/>
      <c r="T133" s="83"/>
      <c r="U133" s="83" t="n">
        <v>200</v>
      </c>
      <c r="V133" s="99"/>
      <c r="W133" s="99"/>
      <c r="X133" s="99"/>
      <c r="Y133" s="90"/>
      <c r="Z133" s="91" t="n">
        <f aca="false">Z134</f>
        <v>250000</v>
      </c>
      <c r="AA133" s="91" t="n">
        <f aca="false">AA134</f>
        <v>0</v>
      </c>
      <c r="AB133" s="91" t="n">
        <f aca="false">AB134</f>
        <v>0</v>
      </c>
      <c r="AC133" s="91" t="n">
        <f aca="false">AC134</f>
        <v>250000</v>
      </c>
      <c r="AD133" s="91" t="n">
        <f aca="false">AD134</f>
        <v>0</v>
      </c>
      <c r="AE133" s="91" t="n">
        <f aca="false">AE134</f>
        <v>250000</v>
      </c>
      <c r="AF133" s="91" t="n">
        <f aca="false">AF134</f>
        <v>0</v>
      </c>
      <c r="AG133" s="92"/>
      <c r="AH133" s="92"/>
      <c r="AI133" s="92"/>
      <c r="AJ133" s="92"/>
      <c r="AK133" s="93"/>
    </row>
    <row r="134" s="94" customFormat="true" ht="36" hidden="false" customHeight="true" outlineLevel="0" collapsed="false">
      <c r="A134" s="81"/>
      <c r="B134" s="96"/>
      <c r="C134" s="96"/>
      <c r="D134" s="96"/>
      <c r="E134" s="96"/>
      <c r="F134" s="96"/>
      <c r="G134" s="96"/>
      <c r="H134" s="96"/>
      <c r="I134" s="96"/>
      <c r="J134" s="96"/>
      <c r="K134" s="82" t="s">
        <v>91</v>
      </c>
      <c r="L134" s="83" t="n">
        <v>602</v>
      </c>
      <c r="M134" s="84" t="n">
        <v>4</v>
      </c>
      <c r="N134" s="85" t="n">
        <v>9</v>
      </c>
      <c r="O134" s="85" t="n">
        <v>26</v>
      </c>
      <c r="P134" s="97" t="s">
        <v>95</v>
      </c>
      <c r="Q134" s="87" t="n">
        <v>1</v>
      </c>
      <c r="R134" s="98" t="s">
        <v>51</v>
      </c>
      <c r="S134" s="89"/>
      <c r="T134" s="83"/>
      <c r="U134" s="83" t="n">
        <v>240</v>
      </c>
      <c r="V134" s="99"/>
      <c r="W134" s="99"/>
      <c r="X134" s="99"/>
      <c r="Y134" s="90"/>
      <c r="Z134" s="91" t="n">
        <v>250000</v>
      </c>
      <c r="AA134" s="100" t="n">
        <v>0</v>
      </c>
      <c r="AB134" s="100"/>
      <c r="AC134" s="91" t="n">
        <v>250000</v>
      </c>
      <c r="AD134" s="101" t="n">
        <v>0</v>
      </c>
      <c r="AE134" s="102" t="n">
        <v>250000</v>
      </c>
      <c r="AF134" s="102" t="n">
        <v>0</v>
      </c>
      <c r="AG134" s="92"/>
      <c r="AH134" s="92"/>
      <c r="AI134" s="92"/>
      <c r="AJ134" s="92"/>
      <c r="AK134" s="93"/>
    </row>
    <row r="135" s="94" customFormat="true" ht="34.5" hidden="false" customHeight="true" outlineLevel="0" collapsed="false">
      <c r="A135" s="81"/>
      <c r="B135" s="96"/>
      <c r="C135" s="96"/>
      <c r="D135" s="96"/>
      <c r="E135" s="96"/>
      <c r="F135" s="96"/>
      <c r="G135" s="96"/>
      <c r="H135" s="96"/>
      <c r="I135" s="96"/>
      <c r="J135" s="96"/>
      <c r="K135" s="82" t="s">
        <v>115</v>
      </c>
      <c r="L135" s="83" t="n">
        <v>602</v>
      </c>
      <c r="M135" s="84" t="n">
        <v>4</v>
      </c>
      <c r="N135" s="85" t="n">
        <v>12</v>
      </c>
      <c r="O135" s="85" t="n">
        <v>26</v>
      </c>
      <c r="P135" s="97" t="s">
        <v>66</v>
      </c>
      <c r="Q135" s="87" t="n">
        <v>1</v>
      </c>
      <c r="R135" s="98" t="s">
        <v>116</v>
      </c>
      <c r="S135" s="89"/>
      <c r="T135" s="83"/>
      <c r="U135" s="83"/>
      <c r="V135" s="99"/>
      <c r="W135" s="99"/>
      <c r="X135" s="99"/>
      <c r="Y135" s="90"/>
      <c r="Z135" s="91" t="n">
        <v>1000</v>
      </c>
      <c r="AA135" s="91" t="n">
        <v>1000</v>
      </c>
      <c r="AB135" s="100"/>
      <c r="AC135" s="91" t="n">
        <v>1000</v>
      </c>
      <c r="AD135" s="91" t="n">
        <v>1000</v>
      </c>
      <c r="AE135" s="102" t="n">
        <v>1000</v>
      </c>
      <c r="AF135" s="91" t="n">
        <v>1000</v>
      </c>
      <c r="AG135" s="92"/>
      <c r="AH135" s="92"/>
      <c r="AI135" s="92"/>
      <c r="AJ135" s="92"/>
      <c r="AK135" s="93"/>
    </row>
    <row r="136" s="94" customFormat="true" ht="38.25" hidden="false" customHeight="true" outlineLevel="0" collapsed="false">
      <c r="A136" s="81"/>
      <c r="B136" s="96"/>
      <c r="C136" s="96"/>
      <c r="D136" s="96"/>
      <c r="E136" s="96"/>
      <c r="F136" s="96"/>
      <c r="G136" s="96"/>
      <c r="H136" s="96"/>
      <c r="I136" s="96"/>
      <c r="J136" s="96"/>
      <c r="K136" s="82" t="s">
        <v>117</v>
      </c>
      <c r="L136" s="83" t="n">
        <v>602</v>
      </c>
      <c r="M136" s="84" t="n">
        <v>4</v>
      </c>
      <c r="N136" s="85" t="n">
        <v>12</v>
      </c>
      <c r="O136" s="85" t="n">
        <v>26</v>
      </c>
      <c r="P136" s="97" t="s">
        <v>66</v>
      </c>
      <c r="Q136" s="87" t="n">
        <v>1</v>
      </c>
      <c r="R136" s="98" t="s">
        <v>116</v>
      </c>
      <c r="S136" s="89"/>
      <c r="T136" s="83"/>
      <c r="U136" s="83" t="n">
        <v>200</v>
      </c>
      <c r="V136" s="99"/>
      <c r="W136" s="99"/>
      <c r="X136" s="99"/>
      <c r="Y136" s="90"/>
      <c r="Z136" s="91" t="n">
        <v>1000</v>
      </c>
      <c r="AA136" s="91" t="n">
        <v>1000</v>
      </c>
      <c r="AB136" s="100"/>
      <c r="AC136" s="91" t="n">
        <v>1000</v>
      </c>
      <c r="AD136" s="91" t="n">
        <v>1000</v>
      </c>
      <c r="AE136" s="102" t="n">
        <v>1000</v>
      </c>
      <c r="AF136" s="91" t="n">
        <v>1000</v>
      </c>
      <c r="AG136" s="92"/>
      <c r="AH136" s="92"/>
      <c r="AI136" s="92"/>
      <c r="AJ136" s="92"/>
      <c r="AK136" s="93"/>
    </row>
    <row r="137" s="94" customFormat="true" ht="34.5" hidden="false" customHeight="true" outlineLevel="0" collapsed="false">
      <c r="A137" s="81"/>
      <c r="B137" s="96"/>
      <c r="C137" s="96"/>
      <c r="D137" s="96"/>
      <c r="E137" s="96"/>
      <c r="F137" s="96"/>
      <c r="G137" s="96"/>
      <c r="H137" s="96"/>
      <c r="I137" s="96"/>
      <c r="J137" s="96"/>
      <c r="K137" s="82" t="s">
        <v>84</v>
      </c>
      <c r="L137" s="83" t="n">
        <v>602</v>
      </c>
      <c r="M137" s="84" t="n">
        <v>4</v>
      </c>
      <c r="N137" s="85" t="n">
        <v>12</v>
      </c>
      <c r="O137" s="85" t="n">
        <v>26</v>
      </c>
      <c r="P137" s="97" t="s">
        <v>66</v>
      </c>
      <c r="Q137" s="87" t="n">
        <v>1</v>
      </c>
      <c r="R137" s="98" t="s">
        <v>116</v>
      </c>
      <c r="S137" s="89"/>
      <c r="T137" s="83"/>
      <c r="U137" s="83" t="n">
        <v>240</v>
      </c>
      <c r="V137" s="99"/>
      <c r="W137" s="99"/>
      <c r="X137" s="99"/>
      <c r="Y137" s="90"/>
      <c r="Z137" s="91" t="n">
        <v>1000</v>
      </c>
      <c r="AA137" s="91" t="n">
        <v>1000</v>
      </c>
      <c r="AB137" s="100"/>
      <c r="AC137" s="91" t="n">
        <v>1000</v>
      </c>
      <c r="AD137" s="91" t="n">
        <v>1000</v>
      </c>
      <c r="AE137" s="102" t="n">
        <v>1000</v>
      </c>
      <c r="AF137" s="91" t="n">
        <v>1000</v>
      </c>
      <c r="AG137" s="92"/>
      <c r="AH137" s="92"/>
      <c r="AI137" s="92"/>
      <c r="AJ137" s="92"/>
      <c r="AK137" s="93"/>
    </row>
    <row r="138" s="94" customFormat="true" ht="39.75" hidden="false" customHeight="true" outlineLevel="0" collapsed="false">
      <c r="A138" s="81"/>
      <c r="B138" s="96"/>
      <c r="C138" s="96"/>
      <c r="D138" s="96"/>
      <c r="E138" s="96"/>
      <c r="F138" s="96"/>
      <c r="G138" s="96"/>
      <c r="H138" s="96"/>
      <c r="I138" s="96"/>
      <c r="J138" s="96"/>
      <c r="K138" s="82" t="s">
        <v>23</v>
      </c>
      <c r="L138" s="83" t="n">
        <v>602</v>
      </c>
      <c r="M138" s="84" t="n">
        <v>5</v>
      </c>
      <c r="N138" s="85" t="n">
        <v>0</v>
      </c>
      <c r="O138" s="85"/>
      <c r="P138" s="97"/>
      <c r="Q138" s="87"/>
      <c r="R138" s="98"/>
      <c r="S138" s="89"/>
      <c r="T138" s="83"/>
      <c r="U138" s="83"/>
      <c r="V138" s="99"/>
      <c r="W138" s="99"/>
      <c r="X138" s="99"/>
      <c r="Y138" s="90"/>
      <c r="Z138" s="91" t="n">
        <f aca="false">Z146+Z139</f>
        <v>1391594.98</v>
      </c>
      <c r="AA138" s="91" t="n">
        <f aca="false">AA146+AA139</f>
        <v>0</v>
      </c>
      <c r="AB138" s="91" t="n">
        <f aca="false">AB146+AB139</f>
        <v>0</v>
      </c>
      <c r="AC138" s="91" t="n">
        <f aca="false">AC146+AC139</f>
        <v>1293559.73</v>
      </c>
      <c r="AD138" s="91" t="n">
        <f aca="false">AD146+AD139</f>
        <v>0</v>
      </c>
      <c r="AE138" s="91" t="n">
        <f aca="false">AE146+AE139</f>
        <v>1147206.88</v>
      </c>
      <c r="AF138" s="91" t="n">
        <f aca="false">AF146+AF139</f>
        <v>0</v>
      </c>
      <c r="AG138" s="92"/>
      <c r="AH138" s="92"/>
      <c r="AI138" s="92"/>
      <c r="AJ138" s="92"/>
      <c r="AK138" s="93"/>
    </row>
    <row r="139" s="94" customFormat="true" ht="14.25" hidden="false" customHeight="true" outlineLevel="0" collapsed="false">
      <c r="A139" s="81"/>
      <c r="B139" s="96"/>
      <c r="C139" s="96"/>
      <c r="D139" s="96"/>
      <c r="E139" s="96"/>
      <c r="F139" s="96"/>
      <c r="G139" s="96"/>
      <c r="H139" s="96"/>
      <c r="I139" s="96"/>
      <c r="J139" s="96"/>
      <c r="K139" s="82" t="s">
        <v>118</v>
      </c>
      <c r="L139" s="83" t="n">
        <v>602</v>
      </c>
      <c r="M139" s="84" t="n">
        <v>5</v>
      </c>
      <c r="N139" s="85" t="n">
        <v>1</v>
      </c>
      <c r="O139" s="85"/>
      <c r="P139" s="97"/>
      <c r="Q139" s="87"/>
      <c r="R139" s="98"/>
      <c r="S139" s="89"/>
      <c r="T139" s="83"/>
      <c r="U139" s="83"/>
      <c r="V139" s="99"/>
      <c r="W139" s="99"/>
      <c r="X139" s="99"/>
      <c r="Y139" s="90"/>
      <c r="Z139" s="91" t="n">
        <f aca="false">Z140</f>
        <v>3360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33600</v>
      </c>
      <c r="AD139" s="91" t="n">
        <f aca="false">AD140</f>
        <v>0</v>
      </c>
      <c r="AE139" s="91" t="n">
        <f aca="false">AE140</f>
        <v>13160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  <c r="AJ139" s="91" t="n">
        <f aca="false">AJ140</f>
        <v>0</v>
      </c>
      <c r="AK139" s="91" t="n">
        <f aca="false">AK140</f>
        <v>0</v>
      </c>
    </row>
    <row r="140" s="94" customFormat="true" ht="53.25" hidden="false" customHeight="true" outlineLevel="0" collapsed="false">
      <c r="A140" s="81"/>
      <c r="B140" s="96"/>
      <c r="C140" s="96"/>
      <c r="D140" s="96"/>
      <c r="E140" s="96"/>
      <c r="F140" s="96"/>
      <c r="G140" s="96"/>
      <c r="H140" s="96"/>
      <c r="I140" s="96"/>
      <c r="J140" s="96"/>
      <c r="K140" s="82" t="s">
        <v>119</v>
      </c>
      <c r="L140" s="83" t="n">
        <v>602</v>
      </c>
      <c r="M140" s="84" t="n">
        <v>5</v>
      </c>
      <c r="N140" s="85" t="n">
        <v>1</v>
      </c>
      <c r="O140" s="85" t="n">
        <v>26</v>
      </c>
      <c r="P140" s="97" t="s">
        <v>38</v>
      </c>
      <c r="Q140" s="87" t="n">
        <v>0</v>
      </c>
      <c r="R140" s="98" t="s">
        <v>28</v>
      </c>
      <c r="S140" s="89"/>
      <c r="T140" s="83"/>
      <c r="U140" s="83"/>
      <c r="V140" s="99"/>
      <c r="W140" s="99"/>
      <c r="X140" s="99"/>
      <c r="Y140" s="90"/>
      <c r="Z140" s="91" t="n">
        <f aca="false">Z141</f>
        <v>33600</v>
      </c>
      <c r="AA140" s="91" t="n">
        <f aca="false">AA141</f>
        <v>0</v>
      </c>
      <c r="AB140" s="91" t="n">
        <f aca="false">AB141</f>
        <v>0</v>
      </c>
      <c r="AC140" s="91" t="n">
        <f aca="false">AC141</f>
        <v>33600</v>
      </c>
      <c r="AD140" s="91" t="n">
        <f aca="false">AD141</f>
        <v>0</v>
      </c>
      <c r="AE140" s="91" t="n">
        <f aca="false">AE141</f>
        <v>131600</v>
      </c>
      <c r="AF140" s="91" t="n">
        <f aca="false">AF141</f>
        <v>0</v>
      </c>
      <c r="AG140" s="92"/>
      <c r="AH140" s="92"/>
      <c r="AI140" s="92"/>
      <c r="AJ140" s="92"/>
      <c r="AK140" s="93"/>
    </row>
    <row r="141" s="94" customFormat="true" ht="53.25" hidden="false" customHeight="true" outlineLevel="0" collapsed="false">
      <c r="A141" s="81"/>
      <c r="B141" s="96"/>
      <c r="C141" s="96"/>
      <c r="D141" s="96"/>
      <c r="E141" s="96"/>
      <c r="F141" s="96"/>
      <c r="G141" s="96"/>
      <c r="H141" s="96"/>
      <c r="I141" s="96"/>
      <c r="J141" s="96"/>
      <c r="K141" s="82" t="s">
        <v>120</v>
      </c>
      <c r="L141" s="83" t="n">
        <v>602</v>
      </c>
      <c r="M141" s="84" t="n">
        <v>5</v>
      </c>
      <c r="N141" s="85" t="n">
        <v>1</v>
      </c>
      <c r="O141" s="85" t="n">
        <v>26</v>
      </c>
      <c r="P141" s="97" t="s">
        <v>70</v>
      </c>
      <c r="Q141" s="87" t="n">
        <v>0</v>
      </c>
      <c r="R141" s="98" t="s">
        <v>28</v>
      </c>
      <c r="S141" s="89"/>
      <c r="T141" s="83"/>
      <c r="U141" s="83"/>
      <c r="V141" s="99"/>
      <c r="W141" s="99"/>
      <c r="X141" s="99"/>
      <c r="Y141" s="90"/>
      <c r="Z141" s="91" t="n">
        <f aca="false">Z142</f>
        <v>33600</v>
      </c>
      <c r="AA141" s="91" t="n">
        <f aca="false">AA142</f>
        <v>0</v>
      </c>
      <c r="AB141" s="91" t="n">
        <f aca="false">AB142</f>
        <v>0</v>
      </c>
      <c r="AC141" s="91" t="n">
        <f aca="false">AC142</f>
        <v>33600</v>
      </c>
      <c r="AD141" s="91" t="n">
        <f aca="false">AD142</f>
        <v>0</v>
      </c>
      <c r="AE141" s="91" t="n">
        <f aca="false">AE142</f>
        <v>131600</v>
      </c>
      <c r="AF141" s="91" t="n">
        <f aca="false">AF142</f>
        <v>0</v>
      </c>
      <c r="AG141" s="92"/>
      <c r="AH141" s="92"/>
      <c r="AI141" s="92"/>
      <c r="AJ141" s="92"/>
      <c r="AK141" s="93"/>
    </row>
    <row r="142" s="94" customFormat="true" ht="53.25" hidden="false" customHeight="true" outlineLevel="0" collapsed="false">
      <c r="A142" s="81"/>
      <c r="B142" s="96"/>
      <c r="C142" s="96"/>
      <c r="D142" s="96"/>
      <c r="E142" s="96"/>
      <c r="F142" s="96"/>
      <c r="G142" s="96"/>
      <c r="H142" s="96"/>
      <c r="I142" s="96"/>
      <c r="J142" s="96"/>
      <c r="K142" s="82" t="s">
        <v>67</v>
      </c>
      <c r="L142" s="83" t="n">
        <v>602</v>
      </c>
      <c r="M142" s="84" t="n">
        <v>5</v>
      </c>
      <c r="N142" s="85" t="n">
        <v>1</v>
      </c>
      <c r="O142" s="85" t="n">
        <v>26</v>
      </c>
      <c r="P142" s="97" t="s">
        <v>70</v>
      </c>
      <c r="Q142" s="87" t="n">
        <v>1</v>
      </c>
      <c r="R142" s="98" t="s">
        <v>28</v>
      </c>
      <c r="S142" s="89"/>
      <c r="T142" s="83"/>
      <c r="U142" s="83"/>
      <c r="V142" s="99"/>
      <c r="W142" s="99"/>
      <c r="X142" s="99"/>
      <c r="Y142" s="90"/>
      <c r="Z142" s="91" t="n">
        <f aca="false">Z143</f>
        <v>33600</v>
      </c>
      <c r="AA142" s="91" t="n">
        <f aca="false">AA143</f>
        <v>0</v>
      </c>
      <c r="AB142" s="91" t="n">
        <f aca="false">AB143</f>
        <v>0</v>
      </c>
      <c r="AC142" s="91" t="n">
        <f aca="false">AC143</f>
        <v>33600</v>
      </c>
      <c r="AD142" s="91" t="n">
        <f aca="false">AD143</f>
        <v>0</v>
      </c>
      <c r="AE142" s="91" t="n">
        <f aca="false">AE143</f>
        <v>131600</v>
      </c>
      <c r="AF142" s="91" t="n">
        <f aca="false">AF143</f>
        <v>0</v>
      </c>
      <c r="AG142" s="92"/>
      <c r="AH142" s="92"/>
      <c r="AI142" s="92"/>
      <c r="AJ142" s="92"/>
      <c r="AK142" s="93"/>
    </row>
    <row r="143" s="94" customFormat="true" ht="53.25" hidden="false" customHeight="true" outlineLevel="0" collapsed="false">
      <c r="A143" s="81"/>
      <c r="B143" s="96"/>
      <c r="C143" s="96"/>
      <c r="D143" s="96"/>
      <c r="E143" s="96"/>
      <c r="F143" s="96"/>
      <c r="G143" s="96"/>
      <c r="H143" s="96"/>
      <c r="I143" s="96"/>
      <c r="J143" s="96"/>
      <c r="K143" s="82" t="s">
        <v>121</v>
      </c>
      <c r="L143" s="83" t="n">
        <v>602</v>
      </c>
      <c r="M143" s="84" t="n">
        <v>5</v>
      </c>
      <c r="N143" s="85" t="n">
        <v>1</v>
      </c>
      <c r="O143" s="85" t="n">
        <v>26</v>
      </c>
      <c r="P143" s="97" t="s">
        <v>70</v>
      </c>
      <c r="Q143" s="87" t="n">
        <v>1</v>
      </c>
      <c r="R143" s="98" t="s">
        <v>116</v>
      </c>
      <c r="S143" s="89"/>
      <c r="T143" s="83"/>
      <c r="U143" s="83"/>
      <c r="V143" s="99"/>
      <c r="W143" s="99"/>
      <c r="X143" s="99"/>
      <c r="Y143" s="90"/>
      <c r="Z143" s="91" t="n">
        <f aca="false">Z144</f>
        <v>33600</v>
      </c>
      <c r="AA143" s="91" t="n">
        <f aca="false">AA144</f>
        <v>0</v>
      </c>
      <c r="AB143" s="91" t="n">
        <f aca="false">AB144</f>
        <v>0</v>
      </c>
      <c r="AC143" s="91" t="n">
        <f aca="false">AC144</f>
        <v>33600</v>
      </c>
      <c r="AD143" s="91" t="n">
        <f aca="false">AD144</f>
        <v>0</v>
      </c>
      <c r="AE143" s="91" t="n">
        <f aca="false">AE144</f>
        <v>131600</v>
      </c>
      <c r="AF143" s="91" t="n">
        <f aca="false">AF144</f>
        <v>0</v>
      </c>
      <c r="AG143" s="92"/>
      <c r="AH143" s="92"/>
      <c r="AI143" s="92"/>
      <c r="AJ143" s="92"/>
      <c r="AK143" s="93"/>
    </row>
    <row r="144" s="94" customFormat="true" ht="53.25" hidden="false" customHeight="true" outlineLevel="0" collapsed="false">
      <c r="A144" s="81"/>
      <c r="B144" s="96"/>
      <c r="C144" s="96"/>
      <c r="D144" s="96"/>
      <c r="E144" s="96"/>
      <c r="F144" s="96"/>
      <c r="G144" s="96"/>
      <c r="H144" s="96"/>
      <c r="I144" s="96"/>
      <c r="J144" s="96"/>
      <c r="K144" s="82" t="s">
        <v>41</v>
      </c>
      <c r="L144" s="83" t="n">
        <v>602</v>
      </c>
      <c r="M144" s="84" t="n">
        <v>5</v>
      </c>
      <c r="N144" s="85" t="n">
        <v>1</v>
      </c>
      <c r="O144" s="85" t="n">
        <v>26</v>
      </c>
      <c r="P144" s="97" t="s">
        <v>70</v>
      </c>
      <c r="Q144" s="87" t="n">
        <v>1</v>
      </c>
      <c r="R144" s="98" t="s">
        <v>116</v>
      </c>
      <c r="S144" s="89"/>
      <c r="T144" s="83"/>
      <c r="U144" s="83" t="n">
        <v>200</v>
      </c>
      <c r="V144" s="99"/>
      <c r="W144" s="99"/>
      <c r="X144" s="99"/>
      <c r="Y144" s="90"/>
      <c r="Z144" s="91" t="n">
        <f aca="false">Z145</f>
        <v>33600</v>
      </c>
      <c r="AA144" s="91" t="n">
        <f aca="false">AA145</f>
        <v>0</v>
      </c>
      <c r="AB144" s="91" t="n">
        <f aca="false">AB145</f>
        <v>0</v>
      </c>
      <c r="AC144" s="91" t="n">
        <f aca="false">AC145</f>
        <v>33600</v>
      </c>
      <c r="AD144" s="91" t="n">
        <f aca="false">AD145</f>
        <v>0</v>
      </c>
      <c r="AE144" s="91" t="n">
        <f aca="false">AE145</f>
        <v>131600</v>
      </c>
      <c r="AF144" s="91" t="n">
        <f aca="false">AF145</f>
        <v>0</v>
      </c>
      <c r="AG144" s="92"/>
      <c r="AH144" s="92"/>
      <c r="AI144" s="92"/>
      <c r="AJ144" s="92"/>
      <c r="AK144" s="93"/>
    </row>
    <row r="145" s="94" customFormat="true" ht="53.25" hidden="false" customHeight="true" outlineLevel="0" collapsed="false">
      <c r="A145" s="81"/>
      <c r="B145" s="96"/>
      <c r="C145" s="96"/>
      <c r="D145" s="96"/>
      <c r="E145" s="96"/>
      <c r="F145" s="96"/>
      <c r="G145" s="96"/>
      <c r="H145" s="96"/>
      <c r="I145" s="96"/>
      <c r="J145" s="96"/>
      <c r="K145" s="82" t="s">
        <v>91</v>
      </c>
      <c r="L145" s="83" t="n">
        <v>602</v>
      </c>
      <c r="M145" s="84" t="n">
        <v>5</v>
      </c>
      <c r="N145" s="85" t="n">
        <v>1</v>
      </c>
      <c r="O145" s="85" t="n">
        <v>26</v>
      </c>
      <c r="P145" s="97" t="s">
        <v>70</v>
      </c>
      <c r="Q145" s="87" t="n">
        <v>1</v>
      </c>
      <c r="R145" s="98" t="s">
        <v>116</v>
      </c>
      <c r="S145" s="89"/>
      <c r="T145" s="83"/>
      <c r="U145" s="83" t="n">
        <v>240</v>
      </c>
      <c r="V145" s="99"/>
      <c r="W145" s="99"/>
      <c r="X145" s="99"/>
      <c r="Y145" s="90"/>
      <c r="Z145" s="91" t="n">
        <v>33600</v>
      </c>
      <c r="AA145" s="91" t="n">
        <v>0</v>
      </c>
      <c r="AB145" s="91"/>
      <c r="AC145" s="91" t="n">
        <v>33600</v>
      </c>
      <c r="AD145" s="91" t="n">
        <v>0</v>
      </c>
      <c r="AE145" s="91" t="n">
        <v>131600</v>
      </c>
      <c r="AF145" s="91" t="n">
        <v>0</v>
      </c>
      <c r="AG145" s="92"/>
      <c r="AH145" s="92"/>
      <c r="AI145" s="92"/>
      <c r="AJ145" s="92"/>
      <c r="AK145" s="93"/>
    </row>
    <row r="146" s="94" customFormat="true" ht="16.5" hidden="false" customHeight="true" outlineLevel="0" collapsed="false">
      <c r="A146" s="81"/>
      <c r="B146" s="96"/>
      <c r="C146" s="96"/>
      <c r="D146" s="96"/>
      <c r="E146" s="96"/>
      <c r="F146" s="96"/>
      <c r="G146" s="96"/>
      <c r="H146" s="96"/>
      <c r="I146" s="96"/>
      <c r="J146" s="96"/>
      <c r="K146" s="82" t="s">
        <v>122</v>
      </c>
      <c r="L146" s="83" t="n">
        <v>602</v>
      </c>
      <c r="M146" s="84" t="n">
        <v>5</v>
      </c>
      <c r="N146" s="85" t="n">
        <v>3</v>
      </c>
      <c r="O146" s="85" t="n">
        <v>26</v>
      </c>
      <c r="P146" s="97" t="s">
        <v>8</v>
      </c>
      <c r="Q146" s="87" t="s">
        <v>8</v>
      </c>
      <c r="R146" s="98" t="s">
        <v>8</v>
      </c>
      <c r="S146" s="89"/>
      <c r="T146" s="83"/>
      <c r="U146" s="83"/>
      <c r="V146" s="99"/>
      <c r="W146" s="99"/>
      <c r="X146" s="99"/>
      <c r="Y146" s="90"/>
      <c r="Z146" s="91" t="n">
        <f aca="false">Z147</f>
        <v>1357994.98</v>
      </c>
      <c r="AA146" s="91" t="n">
        <f aca="false">AA147</f>
        <v>0</v>
      </c>
      <c r="AB146" s="91" t="n">
        <f aca="false">AB147</f>
        <v>0</v>
      </c>
      <c r="AC146" s="91" t="n">
        <f aca="false">AC147</f>
        <v>1259959.73</v>
      </c>
      <c r="AD146" s="91" t="n">
        <f aca="false">AD147</f>
        <v>0</v>
      </c>
      <c r="AE146" s="91" t="n">
        <f aca="false">AE147</f>
        <v>1015606.88</v>
      </c>
      <c r="AF146" s="91" t="n">
        <f aca="false">AF147</f>
        <v>0</v>
      </c>
      <c r="AG146" s="92"/>
      <c r="AH146" s="92"/>
      <c r="AI146" s="92"/>
      <c r="AJ146" s="92"/>
      <c r="AK146" s="93"/>
    </row>
    <row r="147" s="94" customFormat="true" ht="18.75" hidden="false" customHeight="true" outlineLevel="0" collapsed="false">
      <c r="A147" s="81"/>
      <c r="B147" s="96"/>
      <c r="C147" s="96"/>
      <c r="D147" s="96"/>
      <c r="E147" s="96"/>
      <c r="F147" s="96"/>
      <c r="G147" s="96"/>
      <c r="H147" s="96"/>
      <c r="I147" s="96"/>
      <c r="J147" s="96"/>
      <c r="K147" s="82" t="s">
        <v>123</v>
      </c>
      <c r="L147" s="83" t="n">
        <v>602</v>
      </c>
      <c r="M147" s="84" t="n">
        <v>5</v>
      </c>
      <c r="N147" s="85" t="n">
        <v>3</v>
      </c>
      <c r="O147" s="85" t="n">
        <v>26</v>
      </c>
      <c r="P147" s="97" t="s">
        <v>8</v>
      </c>
      <c r="Q147" s="87" t="s">
        <v>8</v>
      </c>
      <c r="R147" s="98" t="s">
        <v>8</v>
      </c>
      <c r="S147" s="89"/>
      <c r="T147" s="83"/>
      <c r="U147" s="83" t="s">
        <v>8</v>
      </c>
      <c r="V147" s="99"/>
      <c r="W147" s="99"/>
      <c r="X147" s="99"/>
      <c r="Y147" s="90"/>
      <c r="Z147" s="91" t="n">
        <f aca="false">Z154</f>
        <v>1357994.98</v>
      </c>
      <c r="AA147" s="91" t="n">
        <f aca="false">AA154</f>
        <v>0</v>
      </c>
      <c r="AB147" s="91" t="n">
        <f aca="false">AB154</f>
        <v>0</v>
      </c>
      <c r="AC147" s="91" t="n">
        <f aca="false">AC154</f>
        <v>1259959.73</v>
      </c>
      <c r="AD147" s="91" t="n">
        <f aca="false">AD154</f>
        <v>0</v>
      </c>
      <c r="AE147" s="91" t="n">
        <f aca="false">AE154</f>
        <v>1015606.88</v>
      </c>
      <c r="AF147" s="91" t="n">
        <f aca="false">AF154</f>
        <v>0</v>
      </c>
      <c r="AG147" s="92"/>
      <c r="AH147" s="92"/>
      <c r="AI147" s="92"/>
      <c r="AJ147" s="92"/>
      <c r="AK147" s="93"/>
    </row>
    <row r="148" s="94" customFormat="true" ht="51.6" hidden="true" customHeight="true" outlineLevel="0" collapsed="false">
      <c r="A148" s="81"/>
      <c r="B148" s="96"/>
      <c r="C148" s="96"/>
      <c r="D148" s="96"/>
      <c r="E148" s="96"/>
      <c r="F148" s="96"/>
      <c r="G148" s="96"/>
      <c r="H148" s="96"/>
      <c r="I148" s="96"/>
      <c r="J148" s="96"/>
      <c r="K148" s="82"/>
      <c r="L148" s="83" t="n">
        <v>602</v>
      </c>
      <c r="M148" s="84"/>
      <c r="N148" s="85"/>
      <c r="O148" s="85" t="n">
        <v>26</v>
      </c>
      <c r="P148" s="97"/>
      <c r="Q148" s="87"/>
      <c r="R148" s="98"/>
      <c r="S148" s="89"/>
      <c r="T148" s="83"/>
      <c r="U148" s="83"/>
      <c r="V148" s="99"/>
      <c r="W148" s="99"/>
      <c r="X148" s="99"/>
      <c r="Y148" s="90"/>
      <c r="Z148" s="91"/>
      <c r="AA148" s="91"/>
      <c r="AB148" s="100"/>
      <c r="AC148" s="91"/>
      <c r="AD148" s="91"/>
      <c r="AE148" s="91"/>
      <c r="AF148" s="91"/>
      <c r="AG148" s="92"/>
      <c r="AH148" s="92"/>
      <c r="AI148" s="92"/>
      <c r="AJ148" s="92"/>
      <c r="AK148" s="93"/>
    </row>
    <row r="149" s="94" customFormat="true" ht="34.35" hidden="true" customHeight="true" outlineLevel="0" collapsed="false">
      <c r="A149" s="81"/>
      <c r="B149" s="96"/>
      <c r="C149" s="96"/>
      <c r="D149" s="96"/>
      <c r="E149" s="96"/>
      <c r="F149" s="96"/>
      <c r="G149" s="96"/>
      <c r="H149" s="96"/>
      <c r="I149" s="96"/>
      <c r="J149" s="96"/>
      <c r="K149" s="82"/>
      <c r="L149" s="83" t="n">
        <v>602</v>
      </c>
      <c r="M149" s="84"/>
      <c r="N149" s="85"/>
      <c r="O149" s="85" t="n">
        <v>26</v>
      </c>
      <c r="P149" s="97"/>
      <c r="Q149" s="87"/>
      <c r="R149" s="98"/>
      <c r="S149" s="89"/>
      <c r="T149" s="83"/>
      <c r="U149" s="83"/>
      <c r="V149" s="99"/>
      <c r="W149" s="99"/>
      <c r="X149" s="99"/>
      <c r="Y149" s="90"/>
      <c r="Z149" s="91"/>
      <c r="AA149" s="91"/>
      <c r="AB149" s="100"/>
      <c r="AC149" s="91"/>
      <c r="AD149" s="91"/>
      <c r="AE149" s="91"/>
      <c r="AF149" s="91"/>
      <c r="AG149" s="92"/>
      <c r="AH149" s="92"/>
      <c r="AI149" s="92"/>
      <c r="AJ149" s="92"/>
      <c r="AK149" s="93"/>
    </row>
    <row r="150" s="94" customFormat="true" ht="34.35" hidden="true" customHeight="true" outlineLevel="0" collapsed="false">
      <c r="A150" s="81"/>
      <c r="B150" s="96"/>
      <c r="C150" s="96"/>
      <c r="D150" s="96"/>
      <c r="E150" s="96"/>
      <c r="F150" s="96"/>
      <c r="G150" s="96"/>
      <c r="H150" s="96"/>
      <c r="I150" s="96"/>
      <c r="J150" s="96"/>
      <c r="K150" s="82"/>
      <c r="L150" s="83" t="n">
        <v>602</v>
      </c>
      <c r="M150" s="84"/>
      <c r="N150" s="85"/>
      <c r="O150" s="85" t="n">
        <v>26</v>
      </c>
      <c r="P150" s="97"/>
      <c r="Q150" s="87"/>
      <c r="R150" s="98"/>
      <c r="S150" s="89"/>
      <c r="T150" s="83"/>
      <c r="U150" s="83"/>
      <c r="V150" s="99"/>
      <c r="W150" s="99"/>
      <c r="X150" s="99"/>
      <c r="Y150" s="90"/>
      <c r="Z150" s="91"/>
      <c r="AA150" s="91"/>
      <c r="AB150" s="100"/>
      <c r="AC150" s="91"/>
      <c r="AD150" s="91"/>
      <c r="AE150" s="91"/>
      <c r="AF150" s="91"/>
      <c r="AG150" s="92"/>
      <c r="AH150" s="92"/>
      <c r="AI150" s="92"/>
      <c r="AJ150" s="92"/>
      <c r="AK150" s="93"/>
    </row>
    <row r="151" s="94" customFormat="true" ht="34.35" hidden="true" customHeight="true" outlineLevel="0" collapsed="false">
      <c r="A151" s="81"/>
      <c r="B151" s="96"/>
      <c r="C151" s="96"/>
      <c r="D151" s="96"/>
      <c r="E151" s="96"/>
      <c r="F151" s="96"/>
      <c r="G151" s="96"/>
      <c r="H151" s="96"/>
      <c r="I151" s="96"/>
      <c r="J151" s="96"/>
      <c r="K151" s="82"/>
      <c r="L151" s="83" t="n">
        <v>602</v>
      </c>
      <c r="M151" s="84"/>
      <c r="N151" s="85"/>
      <c r="O151" s="85" t="n">
        <v>26</v>
      </c>
      <c r="P151" s="97"/>
      <c r="Q151" s="87"/>
      <c r="R151" s="98"/>
      <c r="S151" s="89"/>
      <c r="T151" s="83"/>
      <c r="U151" s="83"/>
      <c r="V151" s="99"/>
      <c r="W151" s="99"/>
      <c r="X151" s="99"/>
      <c r="Y151" s="90"/>
      <c r="Z151" s="91"/>
      <c r="AA151" s="91"/>
      <c r="AB151" s="100"/>
      <c r="AC151" s="91"/>
      <c r="AD151" s="91"/>
      <c r="AE151" s="91"/>
      <c r="AF151" s="91"/>
      <c r="AG151" s="92"/>
      <c r="AH151" s="92"/>
      <c r="AI151" s="92"/>
      <c r="AJ151" s="92"/>
      <c r="AK151" s="93"/>
    </row>
    <row r="152" s="94" customFormat="true" ht="34.35" hidden="true" customHeight="true" outlineLevel="0" collapsed="false">
      <c r="A152" s="81"/>
      <c r="B152" s="96"/>
      <c r="C152" s="96"/>
      <c r="D152" s="96"/>
      <c r="E152" s="96"/>
      <c r="F152" s="96"/>
      <c r="G152" s="96"/>
      <c r="H152" s="96"/>
      <c r="I152" s="96"/>
      <c r="J152" s="96"/>
      <c r="K152" s="82"/>
      <c r="L152" s="83" t="n">
        <v>602</v>
      </c>
      <c r="M152" s="84"/>
      <c r="N152" s="85"/>
      <c r="O152" s="85" t="n">
        <v>26</v>
      </c>
      <c r="P152" s="97"/>
      <c r="Q152" s="87"/>
      <c r="R152" s="98"/>
      <c r="S152" s="89"/>
      <c r="T152" s="83"/>
      <c r="U152" s="83"/>
      <c r="V152" s="99"/>
      <c r="W152" s="99"/>
      <c r="X152" s="99"/>
      <c r="Y152" s="90"/>
      <c r="Z152" s="91"/>
      <c r="AA152" s="91"/>
      <c r="AB152" s="100"/>
      <c r="AC152" s="91"/>
      <c r="AD152" s="91"/>
      <c r="AE152" s="91"/>
      <c r="AF152" s="91"/>
      <c r="AG152" s="92"/>
      <c r="AH152" s="92"/>
      <c r="AI152" s="92"/>
      <c r="AJ152" s="92"/>
      <c r="AK152" s="93"/>
    </row>
    <row r="153" s="94" customFormat="true" ht="34.35" hidden="true" customHeight="true" outlineLevel="0" collapsed="false">
      <c r="A153" s="81"/>
      <c r="B153" s="96"/>
      <c r="C153" s="96"/>
      <c r="D153" s="96"/>
      <c r="E153" s="96"/>
      <c r="F153" s="96"/>
      <c r="G153" s="96"/>
      <c r="H153" s="96"/>
      <c r="I153" s="96"/>
      <c r="J153" s="96"/>
      <c r="K153" s="82"/>
      <c r="L153" s="83" t="n">
        <v>602</v>
      </c>
      <c r="M153" s="84"/>
      <c r="N153" s="85"/>
      <c r="O153" s="85" t="n">
        <v>26</v>
      </c>
      <c r="P153" s="97"/>
      <c r="Q153" s="87"/>
      <c r="R153" s="98"/>
      <c r="S153" s="89"/>
      <c r="T153" s="83"/>
      <c r="U153" s="83"/>
      <c r="V153" s="99"/>
      <c r="W153" s="99"/>
      <c r="X153" s="99"/>
      <c r="Y153" s="90"/>
      <c r="Z153" s="91"/>
      <c r="AA153" s="91"/>
      <c r="AB153" s="100"/>
      <c r="AC153" s="91"/>
      <c r="AD153" s="91"/>
      <c r="AE153" s="91"/>
      <c r="AF153" s="91"/>
      <c r="AG153" s="92"/>
      <c r="AH153" s="92"/>
      <c r="AI153" s="92"/>
      <c r="AJ153" s="92"/>
      <c r="AK153" s="93"/>
    </row>
    <row r="154" s="94" customFormat="true" ht="46.5" hidden="false" customHeight="true" outlineLevel="0" collapsed="false">
      <c r="A154" s="81"/>
      <c r="B154" s="96"/>
      <c r="C154" s="96"/>
      <c r="D154" s="96"/>
      <c r="E154" s="96"/>
      <c r="F154" s="96"/>
      <c r="G154" s="96"/>
      <c r="H154" s="96"/>
      <c r="I154" s="96"/>
      <c r="J154" s="96"/>
      <c r="K154" s="82" t="s">
        <v>110</v>
      </c>
      <c r="L154" s="83" t="n">
        <v>602</v>
      </c>
      <c r="M154" s="84" t="n">
        <v>5</v>
      </c>
      <c r="N154" s="85" t="n">
        <v>3</v>
      </c>
      <c r="O154" s="85" t="n">
        <v>26</v>
      </c>
      <c r="P154" s="97" t="n">
        <v>0</v>
      </c>
      <c r="Q154" s="87" t="n">
        <v>0</v>
      </c>
      <c r="R154" s="98" t="s">
        <v>28</v>
      </c>
      <c r="S154" s="89"/>
      <c r="T154" s="83"/>
      <c r="U154" s="83"/>
      <c r="V154" s="99"/>
      <c r="W154" s="99"/>
      <c r="X154" s="99"/>
      <c r="Y154" s="90"/>
      <c r="Z154" s="91" t="n">
        <f aca="false">Z155</f>
        <v>1357994.98</v>
      </c>
      <c r="AA154" s="91" t="n">
        <f aca="false">AA155</f>
        <v>0</v>
      </c>
      <c r="AB154" s="91" t="n">
        <f aca="false">AB155</f>
        <v>0</v>
      </c>
      <c r="AC154" s="91" t="n">
        <f aca="false">AC155</f>
        <v>1259959.73</v>
      </c>
      <c r="AD154" s="91" t="n">
        <f aca="false">AD155</f>
        <v>0</v>
      </c>
      <c r="AE154" s="91" t="n">
        <f aca="false">AE155</f>
        <v>1015606.88</v>
      </c>
      <c r="AF154" s="91" t="n">
        <f aca="false">AF155</f>
        <v>0</v>
      </c>
      <c r="AG154" s="136" t="n">
        <f aca="false">AG155</f>
        <v>0</v>
      </c>
      <c r="AH154" s="136" t="n">
        <f aca="false">AH155</f>
        <v>0</v>
      </c>
      <c r="AI154" s="136" t="n">
        <f aca="false">AI155</f>
        <v>0</v>
      </c>
      <c r="AJ154" s="136" t="n">
        <f aca="false">AJ155</f>
        <v>0</v>
      </c>
      <c r="AK154" s="136" t="n">
        <f aca="false">AK155</f>
        <v>0</v>
      </c>
    </row>
    <row r="155" s="94" customFormat="true" ht="36.6" hidden="false" customHeight="true" outlineLevel="0" collapsed="false">
      <c r="A155" s="81"/>
      <c r="B155" s="82" t="s">
        <v>39</v>
      </c>
      <c r="C155" s="82"/>
      <c r="D155" s="82"/>
      <c r="E155" s="82"/>
      <c r="F155" s="82"/>
      <c r="G155" s="82"/>
      <c r="H155" s="82"/>
      <c r="I155" s="82"/>
      <c r="J155" s="82"/>
      <c r="K155" s="82"/>
      <c r="L155" s="83" t="n">
        <v>602</v>
      </c>
      <c r="M155" s="84" t="n">
        <v>5</v>
      </c>
      <c r="N155" s="85" t="n">
        <v>3</v>
      </c>
      <c r="O155" s="85" t="n">
        <v>26</v>
      </c>
      <c r="P155" s="97" t="s">
        <v>34</v>
      </c>
      <c r="Q155" s="87" t="n">
        <v>0</v>
      </c>
      <c r="R155" s="98" t="s">
        <v>28</v>
      </c>
      <c r="S155" s="89" t="n">
        <v>0</v>
      </c>
      <c r="T155" s="83" t="n">
        <v>-1</v>
      </c>
      <c r="U155" s="83"/>
      <c r="V155" s="90"/>
      <c r="W155" s="90"/>
      <c r="X155" s="90"/>
      <c r="Y155" s="90"/>
      <c r="Z155" s="91" t="n">
        <f aca="false">Z156</f>
        <v>1357994.98</v>
      </c>
      <c r="AA155" s="91" t="n">
        <f aca="false">AA156</f>
        <v>0</v>
      </c>
      <c r="AB155" s="91" t="n">
        <f aca="false">AB156</f>
        <v>0</v>
      </c>
      <c r="AC155" s="91" t="n">
        <f aca="false">AC156</f>
        <v>1259959.73</v>
      </c>
      <c r="AD155" s="91" t="n">
        <f aca="false">AD156</f>
        <v>0</v>
      </c>
      <c r="AE155" s="91" t="n">
        <f aca="false">AE156</f>
        <v>1015606.88</v>
      </c>
      <c r="AF155" s="91" t="n">
        <f aca="false">AF156</f>
        <v>0</v>
      </c>
      <c r="AG155" s="92"/>
      <c r="AH155" s="92"/>
      <c r="AI155" s="92"/>
      <c r="AJ155" s="92"/>
      <c r="AK155" s="93"/>
    </row>
    <row r="156" s="94" customFormat="true" ht="35.25" hidden="false" customHeight="true" outlineLevel="0" collapsed="false">
      <c r="A156" s="81"/>
      <c r="B156" s="82" t="s">
        <v>60</v>
      </c>
      <c r="C156" s="82"/>
      <c r="D156" s="82"/>
      <c r="E156" s="82"/>
      <c r="F156" s="82"/>
      <c r="G156" s="82"/>
      <c r="H156" s="82"/>
      <c r="I156" s="82"/>
      <c r="J156" s="82"/>
      <c r="K156" s="82"/>
      <c r="L156" s="83" t="n">
        <v>602</v>
      </c>
      <c r="M156" s="84" t="n">
        <v>5</v>
      </c>
      <c r="N156" s="85" t="n">
        <v>3</v>
      </c>
      <c r="O156" s="85" t="n">
        <v>26</v>
      </c>
      <c r="P156" s="97" t="s">
        <v>34</v>
      </c>
      <c r="Q156" s="87" t="n">
        <v>1</v>
      </c>
      <c r="R156" s="98" t="s">
        <v>28</v>
      </c>
      <c r="S156" s="89" t="n">
        <v>0</v>
      </c>
      <c r="T156" s="83" t="n">
        <v>-1</v>
      </c>
      <c r="U156" s="83"/>
      <c r="V156" s="90"/>
      <c r="W156" s="90"/>
      <c r="X156" s="90"/>
      <c r="Y156" s="90"/>
      <c r="Z156" s="91" t="n">
        <f aca="false">Z157</f>
        <v>1357994.98</v>
      </c>
      <c r="AA156" s="91" t="n">
        <f aca="false">AA157</f>
        <v>0</v>
      </c>
      <c r="AB156" s="91" t="n">
        <f aca="false">AB157</f>
        <v>0</v>
      </c>
      <c r="AC156" s="91" t="n">
        <f aca="false">AC157</f>
        <v>1259959.73</v>
      </c>
      <c r="AD156" s="91" t="n">
        <f aca="false">AD157</f>
        <v>0</v>
      </c>
      <c r="AE156" s="91" t="n">
        <f aca="false">AE157</f>
        <v>1015606.88</v>
      </c>
      <c r="AF156" s="91" t="n">
        <f aca="false">AF157</f>
        <v>0</v>
      </c>
      <c r="AG156" s="92"/>
      <c r="AH156" s="92"/>
      <c r="AI156" s="92"/>
      <c r="AJ156" s="92"/>
      <c r="AK156" s="93"/>
    </row>
    <row r="157" s="94" customFormat="true" ht="32.25" hidden="false" customHeight="true" outlineLevel="0" collapsed="false">
      <c r="A157" s="81"/>
      <c r="B157" s="82" t="s">
        <v>124</v>
      </c>
      <c r="C157" s="82"/>
      <c r="D157" s="82"/>
      <c r="E157" s="82"/>
      <c r="F157" s="82"/>
      <c r="G157" s="82"/>
      <c r="H157" s="82"/>
      <c r="I157" s="82"/>
      <c r="J157" s="82"/>
      <c r="K157" s="82"/>
      <c r="L157" s="83" t="n">
        <v>602</v>
      </c>
      <c r="M157" s="84" t="n">
        <v>5</v>
      </c>
      <c r="N157" s="85" t="n">
        <v>3</v>
      </c>
      <c r="O157" s="85" t="n">
        <v>26</v>
      </c>
      <c r="P157" s="97" t="s">
        <v>34</v>
      </c>
      <c r="Q157" s="87" t="n">
        <v>1</v>
      </c>
      <c r="R157" s="98" t="s">
        <v>125</v>
      </c>
      <c r="S157" s="89" t="n">
        <v>0</v>
      </c>
      <c r="T157" s="83" t="n">
        <v>-1</v>
      </c>
      <c r="U157" s="83"/>
      <c r="V157" s="90"/>
      <c r="W157" s="90"/>
      <c r="X157" s="90"/>
      <c r="Y157" s="90"/>
      <c r="Z157" s="91" t="n">
        <f aca="false">Z158</f>
        <v>1357994.98</v>
      </c>
      <c r="AA157" s="91" t="n">
        <f aca="false">AA158</f>
        <v>0</v>
      </c>
      <c r="AB157" s="91" t="n">
        <f aca="false">AB158</f>
        <v>0</v>
      </c>
      <c r="AC157" s="91" t="n">
        <f aca="false">AC158</f>
        <v>1259959.73</v>
      </c>
      <c r="AD157" s="91" t="n">
        <f aca="false">AD158</f>
        <v>0</v>
      </c>
      <c r="AE157" s="91" t="n">
        <f aca="false">AE158</f>
        <v>1015606.88</v>
      </c>
      <c r="AF157" s="91" t="n">
        <f aca="false">AF158</f>
        <v>0</v>
      </c>
      <c r="AG157" s="92"/>
      <c r="AH157" s="92"/>
      <c r="AI157" s="92"/>
      <c r="AJ157" s="92"/>
      <c r="AK157" s="93"/>
    </row>
    <row r="158" s="94" customFormat="true" ht="26.25" hidden="false" customHeight="true" outlineLevel="0" collapsed="false">
      <c r="A158" s="81"/>
      <c r="B158" s="96"/>
      <c r="C158" s="96"/>
      <c r="D158" s="96"/>
      <c r="E158" s="96"/>
      <c r="F158" s="96"/>
      <c r="G158" s="96"/>
      <c r="H158" s="96"/>
      <c r="I158" s="96"/>
      <c r="J158" s="96"/>
      <c r="K158" s="82" t="s">
        <v>41</v>
      </c>
      <c r="L158" s="83" t="n">
        <v>602</v>
      </c>
      <c r="M158" s="84" t="n">
        <v>5</v>
      </c>
      <c r="N158" s="85" t="n">
        <v>3</v>
      </c>
      <c r="O158" s="85" t="n">
        <v>26</v>
      </c>
      <c r="P158" s="97" t="s">
        <v>34</v>
      </c>
      <c r="Q158" s="87" t="n">
        <v>1</v>
      </c>
      <c r="R158" s="98" t="s">
        <v>125</v>
      </c>
      <c r="S158" s="89"/>
      <c r="T158" s="83"/>
      <c r="U158" s="83" t="n">
        <v>200</v>
      </c>
      <c r="V158" s="99"/>
      <c r="W158" s="99"/>
      <c r="X158" s="99"/>
      <c r="Y158" s="90"/>
      <c r="Z158" s="91" t="n">
        <f aca="false">Z159</f>
        <v>1357994.98</v>
      </c>
      <c r="AA158" s="91" t="n">
        <f aca="false">AA159</f>
        <v>0</v>
      </c>
      <c r="AB158" s="91" t="n">
        <f aca="false">AB159</f>
        <v>0</v>
      </c>
      <c r="AC158" s="91" t="n">
        <f aca="false">AC159</f>
        <v>1259959.73</v>
      </c>
      <c r="AD158" s="91" t="n">
        <f aca="false">AD159</f>
        <v>0</v>
      </c>
      <c r="AE158" s="91" t="n">
        <f aca="false">AE159</f>
        <v>1015606.88</v>
      </c>
      <c r="AF158" s="91" t="n">
        <f aca="false">AF159</f>
        <v>0</v>
      </c>
      <c r="AG158" s="92"/>
      <c r="AH158" s="92"/>
      <c r="AI158" s="92"/>
      <c r="AJ158" s="92"/>
      <c r="AK158" s="93"/>
    </row>
    <row r="159" s="94" customFormat="true" ht="37.5" hidden="false" customHeight="true" outlineLevel="0" collapsed="false">
      <c r="A159" s="81"/>
      <c r="B159" s="82" t="s">
        <v>42</v>
      </c>
      <c r="C159" s="82"/>
      <c r="D159" s="82"/>
      <c r="E159" s="82"/>
      <c r="F159" s="82"/>
      <c r="G159" s="82"/>
      <c r="H159" s="82"/>
      <c r="I159" s="82"/>
      <c r="J159" s="82"/>
      <c r="K159" s="82"/>
      <c r="L159" s="83" t="n">
        <v>602</v>
      </c>
      <c r="M159" s="84" t="n">
        <v>5</v>
      </c>
      <c r="N159" s="85" t="n">
        <v>3</v>
      </c>
      <c r="O159" s="85" t="n">
        <v>26</v>
      </c>
      <c r="P159" s="97" t="s">
        <v>34</v>
      </c>
      <c r="Q159" s="87" t="n">
        <v>1</v>
      </c>
      <c r="R159" s="98" t="s">
        <v>125</v>
      </c>
      <c r="S159" s="89" t="n">
        <v>24</v>
      </c>
      <c r="T159" s="83" t="n">
        <v>0</v>
      </c>
      <c r="U159" s="83" t="s">
        <v>43</v>
      </c>
      <c r="V159" s="90"/>
      <c r="W159" s="90"/>
      <c r="X159" s="90"/>
      <c r="Y159" s="90"/>
      <c r="Z159" s="91" t="n">
        <v>1357994.98</v>
      </c>
      <c r="AA159" s="100" t="n">
        <v>0</v>
      </c>
      <c r="AB159" s="100"/>
      <c r="AC159" s="91" t="n">
        <v>1259959.73</v>
      </c>
      <c r="AD159" s="101" t="n">
        <v>0</v>
      </c>
      <c r="AE159" s="102" t="n">
        <v>1015606.88</v>
      </c>
      <c r="AF159" s="102" t="n">
        <v>0</v>
      </c>
      <c r="AG159" s="92"/>
      <c r="AH159" s="92"/>
      <c r="AI159" s="92"/>
      <c r="AJ159" s="92"/>
      <c r="AK159" s="93"/>
    </row>
    <row r="160" s="94" customFormat="true" ht="12.75" hidden="false" customHeight="true" outlineLevel="0" collapsed="false">
      <c r="A160" s="81"/>
      <c r="B160" s="82" t="s">
        <v>126</v>
      </c>
      <c r="C160" s="82"/>
      <c r="D160" s="82"/>
      <c r="E160" s="82"/>
      <c r="F160" s="82"/>
      <c r="G160" s="82"/>
      <c r="H160" s="82"/>
      <c r="I160" s="82"/>
      <c r="J160" s="82"/>
      <c r="K160" s="82"/>
      <c r="L160" s="83" t="n">
        <v>602</v>
      </c>
      <c r="M160" s="84" t="n">
        <v>7</v>
      </c>
      <c r="N160" s="95" t="s">
        <v>25</v>
      </c>
      <c r="O160" s="85"/>
      <c r="P160" s="97"/>
      <c r="Q160" s="87" t="n">
        <v>-1</v>
      </c>
      <c r="R160" s="98"/>
      <c r="S160" s="89" t="n">
        <v>0</v>
      </c>
      <c r="T160" s="83" t="n">
        <v>-1</v>
      </c>
      <c r="U160" s="83"/>
      <c r="V160" s="90"/>
      <c r="W160" s="90"/>
      <c r="X160" s="90"/>
      <c r="Y160" s="90"/>
      <c r="Z160" s="91" t="n">
        <f aca="false">Z161</f>
        <v>30000</v>
      </c>
      <c r="AA160" s="100"/>
      <c r="AB160" s="100"/>
      <c r="AC160" s="91" t="n">
        <f aca="false">AC161</f>
        <v>30000</v>
      </c>
      <c r="AD160" s="91" t="n">
        <f aca="false">AD161</f>
        <v>0</v>
      </c>
      <c r="AE160" s="91" t="n">
        <f aca="false">AE161</f>
        <v>30000</v>
      </c>
      <c r="AF160" s="91" t="n">
        <f aca="false">AF161</f>
        <v>0</v>
      </c>
      <c r="AG160" s="92"/>
      <c r="AH160" s="92"/>
      <c r="AI160" s="92"/>
      <c r="AJ160" s="92"/>
      <c r="AK160" s="93"/>
    </row>
    <row r="161" s="94" customFormat="true" ht="12.75" hidden="false" customHeight="true" outlineLevel="0" collapsed="false">
      <c r="A161" s="81"/>
      <c r="B161" s="82" t="s">
        <v>127</v>
      </c>
      <c r="C161" s="82"/>
      <c r="D161" s="82"/>
      <c r="E161" s="82"/>
      <c r="F161" s="82"/>
      <c r="G161" s="82"/>
      <c r="H161" s="82"/>
      <c r="I161" s="82"/>
      <c r="J161" s="82"/>
      <c r="K161" s="82"/>
      <c r="L161" s="83" t="n">
        <v>602</v>
      </c>
      <c r="M161" s="84" t="n">
        <v>7</v>
      </c>
      <c r="N161" s="85" t="n">
        <v>7</v>
      </c>
      <c r="O161" s="85"/>
      <c r="P161" s="97"/>
      <c r="Q161" s="87" t="n">
        <v>-1</v>
      </c>
      <c r="R161" s="98"/>
      <c r="S161" s="89" t="n">
        <v>0</v>
      </c>
      <c r="T161" s="83" t="n">
        <v>-1</v>
      </c>
      <c r="U161" s="83"/>
      <c r="V161" s="90"/>
      <c r="W161" s="90"/>
      <c r="X161" s="90"/>
      <c r="Y161" s="90"/>
      <c r="Z161" s="91" t="n">
        <f aca="false">Z162</f>
        <v>30000</v>
      </c>
      <c r="AA161" s="100"/>
      <c r="AB161" s="100"/>
      <c r="AC161" s="91" t="n">
        <f aca="false">AC162</f>
        <v>30000</v>
      </c>
      <c r="AD161" s="101"/>
      <c r="AE161" s="102" t="n">
        <f aca="false">AE162</f>
        <v>30000</v>
      </c>
      <c r="AF161" s="102"/>
      <c r="AG161" s="92"/>
      <c r="AH161" s="92"/>
      <c r="AI161" s="92"/>
      <c r="AJ161" s="92"/>
      <c r="AK161" s="93"/>
    </row>
    <row r="162" s="94" customFormat="true" ht="48" hidden="false" customHeight="true" outlineLevel="0" collapsed="false">
      <c r="A162" s="81"/>
      <c r="B162" s="96"/>
      <c r="C162" s="96"/>
      <c r="D162" s="96"/>
      <c r="E162" s="96"/>
      <c r="F162" s="96"/>
      <c r="G162" s="96"/>
      <c r="H162" s="96"/>
      <c r="I162" s="96"/>
      <c r="J162" s="96"/>
      <c r="K162" s="82" t="s">
        <v>128</v>
      </c>
      <c r="L162" s="83" t="n">
        <v>602</v>
      </c>
      <c r="M162" s="84" t="n">
        <v>7</v>
      </c>
      <c r="N162" s="85" t="n">
        <v>7</v>
      </c>
      <c r="O162" s="85" t="n">
        <v>25</v>
      </c>
      <c r="P162" s="97" t="s">
        <v>38</v>
      </c>
      <c r="Q162" s="87" t="n">
        <v>0</v>
      </c>
      <c r="R162" s="98" t="s">
        <v>28</v>
      </c>
      <c r="S162" s="89"/>
      <c r="T162" s="83"/>
      <c r="U162" s="83"/>
      <c r="V162" s="99"/>
      <c r="W162" s="99"/>
      <c r="X162" s="99"/>
      <c r="Y162" s="90"/>
      <c r="Z162" s="91" t="n">
        <f aca="false">Z163</f>
        <v>3000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30000</v>
      </c>
      <c r="AD162" s="91" t="n">
        <f aca="false">AD163</f>
        <v>0</v>
      </c>
      <c r="AE162" s="91" t="n">
        <f aca="false">AE163</f>
        <v>30000</v>
      </c>
      <c r="AF162" s="91" t="n">
        <f aca="false">AF163</f>
        <v>0</v>
      </c>
      <c r="AG162" s="92"/>
      <c r="AH162" s="92"/>
      <c r="AI162" s="92"/>
      <c r="AJ162" s="92"/>
      <c r="AK162" s="93"/>
    </row>
    <row r="163" s="94" customFormat="true" ht="51" hidden="false" customHeight="true" outlineLevel="0" collapsed="false">
      <c r="A163" s="81"/>
      <c r="B163" s="82" t="s">
        <v>129</v>
      </c>
      <c r="C163" s="82"/>
      <c r="D163" s="82"/>
      <c r="E163" s="82"/>
      <c r="F163" s="82"/>
      <c r="G163" s="82"/>
      <c r="H163" s="82"/>
      <c r="I163" s="82"/>
      <c r="J163" s="82"/>
      <c r="K163" s="82"/>
      <c r="L163" s="83" t="n">
        <v>602</v>
      </c>
      <c r="M163" s="84" t="n">
        <v>7</v>
      </c>
      <c r="N163" s="85" t="n">
        <v>7</v>
      </c>
      <c r="O163" s="85" t="n">
        <v>25</v>
      </c>
      <c r="P163" s="97" t="s">
        <v>95</v>
      </c>
      <c r="Q163" s="87" t="n">
        <v>0</v>
      </c>
      <c r="R163" s="98" t="s">
        <v>28</v>
      </c>
      <c r="S163" s="89" t="n">
        <v>0</v>
      </c>
      <c r="T163" s="83" t="n">
        <v>-1</v>
      </c>
      <c r="U163" s="83"/>
      <c r="V163" s="90"/>
      <c r="W163" s="90"/>
      <c r="X163" s="90"/>
      <c r="Y163" s="90"/>
      <c r="Z163" s="91" t="n">
        <f aca="false">Z164</f>
        <v>3000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30000</v>
      </c>
      <c r="AD163" s="91" t="n">
        <f aca="false">AD164</f>
        <v>0</v>
      </c>
      <c r="AE163" s="91" t="n">
        <f aca="false">AE164</f>
        <v>30000</v>
      </c>
      <c r="AF163" s="91" t="n">
        <f aca="false">AF164</f>
        <v>0</v>
      </c>
      <c r="AG163" s="92"/>
      <c r="AH163" s="92"/>
      <c r="AI163" s="92"/>
      <c r="AJ163" s="92"/>
      <c r="AK163" s="93"/>
    </row>
    <row r="164" s="94" customFormat="true" ht="32.25" hidden="false" customHeight="true" outlineLevel="0" collapsed="false">
      <c r="A164" s="81"/>
      <c r="B164" s="82" t="s">
        <v>96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3" t="n">
        <v>602</v>
      </c>
      <c r="M164" s="84" t="n">
        <v>7</v>
      </c>
      <c r="N164" s="85" t="n">
        <v>7</v>
      </c>
      <c r="O164" s="85" t="n">
        <v>25</v>
      </c>
      <c r="P164" s="97" t="s">
        <v>95</v>
      </c>
      <c r="Q164" s="87" t="n">
        <v>1</v>
      </c>
      <c r="R164" s="98" t="s">
        <v>28</v>
      </c>
      <c r="S164" s="89" t="n">
        <v>0</v>
      </c>
      <c r="T164" s="83" t="n">
        <v>-1</v>
      </c>
      <c r="U164" s="83"/>
      <c r="V164" s="90"/>
      <c r="W164" s="90"/>
      <c r="X164" s="90"/>
      <c r="Y164" s="90"/>
      <c r="Z164" s="91" t="n">
        <f aca="false">Z165</f>
        <v>3000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30000</v>
      </c>
      <c r="AD164" s="91" t="n">
        <f aca="false">AD165</f>
        <v>0</v>
      </c>
      <c r="AE164" s="91" t="n">
        <f aca="false">AE165</f>
        <v>30000</v>
      </c>
      <c r="AF164" s="91" t="n">
        <f aca="false">AF165</f>
        <v>0</v>
      </c>
      <c r="AG164" s="92"/>
      <c r="AH164" s="92"/>
      <c r="AI164" s="92"/>
      <c r="AJ164" s="92"/>
      <c r="AK164" s="93"/>
    </row>
    <row r="165" s="94" customFormat="true" ht="12.75" hidden="false" customHeight="true" outlineLevel="0" collapsed="false">
      <c r="A165" s="81"/>
      <c r="B165" s="82" t="s">
        <v>130</v>
      </c>
      <c r="C165" s="82"/>
      <c r="D165" s="82"/>
      <c r="E165" s="82"/>
      <c r="F165" s="82"/>
      <c r="G165" s="82"/>
      <c r="H165" s="82"/>
      <c r="I165" s="82"/>
      <c r="J165" s="82"/>
      <c r="K165" s="82"/>
      <c r="L165" s="83" t="n">
        <v>602</v>
      </c>
      <c r="M165" s="84" t="n">
        <v>7</v>
      </c>
      <c r="N165" s="85" t="n">
        <v>7</v>
      </c>
      <c r="O165" s="85" t="n">
        <v>25</v>
      </c>
      <c r="P165" s="97" t="s">
        <v>95</v>
      </c>
      <c r="Q165" s="87" t="n">
        <v>1</v>
      </c>
      <c r="R165" s="98" t="s">
        <v>51</v>
      </c>
      <c r="S165" s="89" t="n">
        <v>0</v>
      </c>
      <c r="T165" s="83" t="n">
        <v>-1</v>
      </c>
      <c r="U165" s="83"/>
      <c r="V165" s="90"/>
      <c r="W165" s="90"/>
      <c r="X165" s="90"/>
      <c r="Y165" s="90"/>
      <c r="Z165" s="91" t="n">
        <f aca="false">Z166</f>
        <v>3000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30000</v>
      </c>
      <c r="AD165" s="91" t="n">
        <f aca="false">AD166</f>
        <v>0</v>
      </c>
      <c r="AE165" s="91" t="n">
        <f aca="false">AE166</f>
        <v>30000</v>
      </c>
      <c r="AF165" s="91" t="n">
        <f aca="false">AF166</f>
        <v>0</v>
      </c>
      <c r="AG165" s="92"/>
      <c r="AH165" s="92"/>
      <c r="AI165" s="92"/>
      <c r="AJ165" s="92"/>
      <c r="AK165" s="93"/>
    </row>
    <row r="166" s="94" customFormat="true" ht="29.25" hidden="false" customHeight="true" outlineLevel="0" collapsed="false">
      <c r="A166" s="81"/>
      <c r="B166" s="96"/>
      <c r="C166" s="96"/>
      <c r="D166" s="96"/>
      <c r="E166" s="96"/>
      <c r="F166" s="96"/>
      <c r="G166" s="96"/>
      <c r="H166" s="96"/>
      <c r="I166" s="96"/>
      <c r="J166" s="96"/>
      <c r="K166" s="82" t="s">
        <v>41</v>
      </c>
      <c r="L166" s="83" t="n">
        <v>602</v>
      </c>
      <c r="M166" s="84" t="n">
        <v>7</v>
      </c>
      <c r="N166" s="85" t="n">
        <v>7</v>
      </c>
      <c r="O166" s="85" t="n">
        <v>25</v>
      </c>
      <c r="P166" s="97" t="s">
        <v>95</v>
      </c>
      <c r="Q166" s="87" t="n">
        <v>1</v>
      </c>
      <c r="R166" s="98" t="s">
        <v>51</v>
      </c>
      <c r="S166" s="89"/>
      <c r="T166" s="83"/>
      <c r="U166" s="83" t="n">
        <v>200</v>
      </c>
      <c r="V166" s="99"/>
      <c r="W166" s="99"/>
      <c r="X166" s="99"/>
      <c r="Y166" s="90"/>
      <c r="Z166" s="91" t="n">
        <f aca="false">Z167</f>
        <v>3000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30000</v>
      </c>
      <c r="AD166" s="91" t="n">
        <f aca="false">AD167</f>
        <v>0</v>
      </c>
      <c r="AE166" s="91" t="n">
        <f aca="false">AE167</f>
        <v>30000</v>
      </c>
      <c r="AF166" s="91" t="n">
        <f aca="false">AF167</f>
        <v>0</v>
      </c>
      <c r="AG166" s="92"/>
      <c r="AH166" s="92"/>
      <c r="AI166" s="92"/>
      <c r="AJ166" s="92"/>
      <c r="AK166" s="93"/>
    </row>
    <row r="167" s="94" customFormat="true" ht="38.25" hidden="false" customHeight="true" outlineLevel="0" collapsed="false">
      <c r="A167" s="81"/>
      <c r="B167" s="82" t="s">
        <v>42</v>
      </c>
      <c r="C167" s="82"/>
      <c r="D167" s="82"/>
      <c r="E167" s="82"/>
      <c r="F167" s="82"/>
      <c r="G167" s="82"/>
      <c r="H167" s="82"/>
      <c r="I167" s="82"/>
      <c r="J167" s="82"/>
      <c r="K167" s="82"/>
      <c r="L167" s="83" t="n">
        <v>602</v>
      </c>
      <c r="M167" s="84" t="n">
        <v>7</v>
      </c>
      <c r="N167" s="85" t="n">
        <v>7</v>
      </c>
      <c r="O167" s="85" t="n">
        <v>25</v>
      </c>
      <c r="P167" s="97" t="s">
        <v>95</v>
      </c>
      <c r="Q167" s="87" t="n">
        <v>1</v>
      </c>
      <c r="R167" s="98" t="s">
        <v>51</v>
      </c>
      <c r="S167" s="89" t="n">
        <v>24</v>
      </c>
      <c r="T167" s="83" t="n">
        <v>0</v>
      </c>
      <c r="U167" s="83" t="s">
        <v>43</v>
      </c>
      <c r="V167" s="90"/>
      <c r="W167" s="90"/>
      <c r="X167" s="90"/>
      <c r="Y167" s="90"/>
      <c r="Z167" s="91" t="n">
        <v>30000</v>
      </c>
      <c r="AA167" s="100" t="n">
        <v>0</v>
      </c>
      <c r="AB167" s="100"/>
      <c r="AC167" s="91" t="n">
        <v>30000</v>
      </c>
      <c r="AD167" s="101" t="n">
        <v>0</v>
      </c>
      <c r="AE167" s="102" t="n">
        <v>30000</v>
      </c>
      <c r="AF167" s="102" t="n">
        <v>0</v>
      </c>
      <c r="AG167" s="92"/>
      <c r="AH167" s="92"/>
      <c r="AI167" s="92"/>
      <c r="AJ167" s="92"/>
      <c r="AK167" s="93"/>
    </row>
    <row r="168" s="94" customFormat="true" ht="15.75" hidden="false" customHeight="true" outlineLevel="0" collapsed="false">
      <c r="A168" s="81"/>
      <c r="B168" s="96" t="s">
        <v>131</v>
      </c>
      <c r="C168" s="96"/>
      <c r="D168" s="96"/>
      <c r="E168" s="96"/>
      <c r="F168" s="96"/>
      <c r="G168" s="96"/>
      <c r="H168" s="96"/>
      <c r="I168" s="96"/>
      <c r="J168" s="96"/>
      <c r="K168" s="82" t="s">
        <v>132</v>
      </c>
      <c r="L168" s="83" t="n">
        <v>602</v>
      </c>
      <c r="M168" s="84" t="n">
        <v>8</v>
      </c>
      <c r="N168" s="95" t="s">
        <v>25</v>
      </c>
      <c r="O168" s="85"/>
      <c r="P168" s="97"/>
      <c r="Q168" s="87"/>
      <c r="R168" s="98"/>
      <c r="S168" s="89"/>
      <c r="T168" s="83"/>
      <c r="U168" s="83"/>
      <c r="V168" s="99"/>
      <c r="W168" s="99"/>
      <c r="X168" s="99"/>
      <c r="Y168" s="90"/>
      <c r="Z168" s="91" t="n">
        <f aca="false">Z169</f>
        <v>12000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120000</v>
      </c>
      <c r="AD168" s="91" t="n">
        <f aca="false">AD169</f>
        <v>0</v>
      </c>
      <c r="AE168" s="91" t="n">
        <f aca="false">AE169</f>
        <v>120000</v>
      </c>
      <c r="AF168" s="91" t="n">
        <f aca="false">AF169</f>
        <v>0</v>
      </c>
      <c r="AG168" s="92"/>
      <c r="AH168" s="92"/>
      <c r="AI168" s="92"/>
      <c r="AJ168" s="92"/>
      <c r="AK168" s="93"/>
    </row>
    <row r="169" s="94" customFormat="true" ht="14.25" hidden="false" customHeight="true" outlineLevel="0" collapsed="false">
      <c r="A169" s="81"/>
      <c r="B169" s="96"/>
      <c r="C169" s="96"/>
      <c r="D169" s="96"/>
      <c r="E169" s="96"/>
      <c r="F169" s="96"/>
      <c r="G169" s="96"/>
      <c r="H169" s="96"/>
      <c r="I169" s="96"/>
      <c r="J169" s="96"/>
      <c r="K169" s="82" t="s">
        <v>133</v>
      </c>
      <c r="L169" s="83" t="n">
        <v>602</v>
      </c>
      <c r="M169" s="84" t="n">
        <v>8</v>
      </c>
      <c r="N169" s="85" t="n">
        <v>1</v>
      </c>
      <c r="O169" s="85"/>
      <c r="P169" s="97"/>
      <c r="Q169" s="87"/>
      <c r="R169" s="98"/>
      <c r="S169" s="89"/>
      <c r="T169" s="83"/>
      <c r="U169" s="83"/>
      <c r="V169" s="99"/>
      <c r="W169" s="99"/>
      <c r="X169" s="99"/>
      <c r="Y169" s="90"/>
      <c r="Z169" s="91" t="n">
        <f aca="false">Z170</f>
        <v>12000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120000</v>
      </c>
      <c r="AD169" s="91" t="n">
        <f aca="false">AD170</f>
        <v>0</v>
      </c>
      <c r="AE169" s="91" t="n">
        <f aca="false">AE170</f>
        <v>120000</v>
      </c>
      <c r="AF169" s="91" t="n">
        <f aca="false">AF170</f>
        <v>0</v>
      </c>
      <c r="AG169" s="92"/>
      <c r="AH169" s="92"/>
      <c r="AI169" s="92"/>
      <c r="AJ169" s="92"/>
      <c r="AK169" s="93"/>
    </row>
    <row r="170" s="94" customFormat="true" ht="54" hidden="false" customHeight="true" outlineLevel="0" collapsed="false">
      <c r="A170" s="81"/>
      <c r="B170" s="96"/>
      <c r="C170" s="96"/>
      <c r="D170" s="96"/>
      <c r="E170" s="96"/>
      <c r="F170" s="96"/>
      <c r="G170" s="96"/>
      <c r="H170" s="96"/>
      <c r="I170" s="96"/>
      <c r="J170" s="96"/>
      <c r="K170" s="82" t="s">
        <v>128</v>
      </c>
      <c r="L170" s="83" t="n">
        <v>602</v>
      </c>
      <c r="M170" s="84" t="n">
        <v>8</v>
      </c>
      <c r="N170" s="85" t="n">
        <v>1</v>
      </c>
      <c r="O170" s="95" t="s">
        <v>134</v>
      </c>
      <c r="P170" s="97" t="s">
        <v>38</v>
      </c>
      <c r="Q170" s="87" t="n">
        <v>0</v>
      </c>
      <c r="R170" s="98" t="s">
        <v>28</v>
      </c>
      <c r="S170" s="89"/>
      <c r="T170" s="83"/>
      <c r="U170" s="83"/>
      <c r="V170" s="99"/>
      <c r="W170" s="99"/>
      <c r="X170" s="99"/>
      <c r="Y170" s="90"/>
      <c r="Z170" s="91" t="n">
        <f aca="false">Z171</f>
        <v>120000</v>
      </c>
      <c r="AA170" s="91" t="n">
        <f aca="false">AA171</f>
        <v>0</v>
      </c>
      <c r="AB170" s="91" t="n">
        <f aca="false">AB171</f>
        <v>0</v>
      </c>
      <c r="AC170" s="91" t="n">
        <f aca="false">AC171</f>
        <v>120000</v>
      </c>
      <c r="AD170" s="91" t="n">
        <f aca="false">AD171</f>
        <v>0</v>
      </c>
      <c r="AE170" s="91" t="n">
        <f aca="false">AE171</f>
        <v>120000</v>
      </c>
      <c r="AF170" s="91" t="n">
        <f aca="false">AF171</f>
        <v>0</v>
      </c>
      <c r="AG170" s="92"/>
      <c r="AH170" s="92"/>
      <c r="AI170" s="92"/>
      <c r="AJ170" s="92"/>
      <c r="AK170" s="93"/>
    </row>
    <row r="171" s="94" customFormat="true" ht="52.5" hidden="false" customHeight="true" outlineLevel="0" collapsed="false">
      <c r="A171" s="81"/>
      <c r="B171" s="96"/>
      <c r="C171" s="96"/>
      <c r="D171" s="96"/>
      <c r="E171" s="96"/>
      <c r="F171" s="96"/>
      <c r="G171" s="96"/>
      <c r="H171" s="96"/>
      <c r="I171" s="96"/>
      <c r="J171" s="96"/>
      <c r="K171" s="82" t="s">
        <v>135</v>
      </c>
      <c r="L171" s="83" t="n">
        <v>602</v>
      </c>
      <c r="M171" s="84" t="n">
        <v>8</v>
      </c>
      <c r="N171" s="85" t="n">
        <v>1</v>
      </c>
      <c r="O171" s="85" t="n">
        <v>25</v>
      </c>
      <c r="P171" s="97" t="s">
        <v>95</v>
      </c>
      <c r="Q171" s="87" t="n">
        <v>0</v>
      </c>
      <c r="R171" s="98" t="s">
        <v>28</v>
      </c>
      <c r="S171" s="89"/>
      <c r="T171" s="83"/>
      <c r="U171" s="83"/>
      <c r="V171" s="99"/>
      <c r="W171" s="99"/>
      <c r="X171" s="99"/>
      <c r="Y171" s="90"/>
      <c r="Z171" s="91" t="n">
        <f aca="false">Z172</f>
        <v>120000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120000</v>
      </c>
      <c r="AD171" s="91" t="n">
        <f aca="false">AD172</f>
        <v>0</v>
      </c>
      <c r="AE171" s="91" t="n">
        <f aca="false">AE172</f>
        <v>120000</v>
      </c>
      <c r="AF171" s="91" t="n">
        <f aca="false">AF172</f>
        <v>0</v>
      </c>
      <c r="AG171" s="92"/>
      <c r="AH171" s="92"/>
      <c r="AI171" s="92"/>
      <c r="AJ171" s="92"/>
      <c r="AK171" s="93"/>
    </row>
    <row r="172" s="94" customFormat="true" ht="18" hidden="false" customHeight="true" outlineLevel="0" collapsed="false">
      <c r="A172" s="81"/>
      <c r="B172" s="96"/>
      <c r="C172" s="96"/>
      <c r="D172" s="96"/>
      <c r="E172" s="96"/>
      <c r="F172" s="96"/>
      <c r="G172" s="96"/>
      <c r="H172" s="96"/>
      <c r="I172" s="96"/>
      <c r="J172" s="96"/>
      <c r="K172" s="82" t="s">
        <v>136</v>
      </c>
      <c r="L172" s="83" t="n">
        <v>602</v>
      </c>
      <c r="M172" s="84" t="n">
        <v>8</v>
      </c>
      <c r="N172" s="85" t="n">
        <v>1</v>
      </c>
      <c r="O172" s="85" t="n">
        <v>25</v>
      </c>
      <c r="P172" s="97" t="s">
        <v>95</v>
      </c>
      <c r="Q172" s="87" t="n">
        <v>1</v>
      </c>
      <c r="R172" s="98" t="s">
        <v>28</v>
      </c>
      <c r="S172" s="89"/>
      <c r="T172" s="83"/>
      <c r="U172" s="83"/>
      <c r="V172" s="99"/>
      <c r="W172" s="99"/>
      <c r="X172" s="99"/>
      <c r="Y172" s="90"/>
      <c r="Z172" s="91" t="n">
        <f aca="false">Z173</f>
        <v>120000</v>
      </c>
      <c r="AA172" s="91" t="n">
        <f aca="false">AA173</f>
        <v>0</v>
      </c>
      <c r="AB172" s="91" t="n">
        <f aca="false">AB173</f>
        <v>0</v>
      </c>
      <c r="AC172" s="91" t="n">
        <f aca="false">AC173</f>
        <v>120000</v>
      </c>
      <c r="AD172" s="91" t="n">
        <f aca="false">AD173</f>
        <v>0</v>
      </c>
      <c r="AE172" s="91" t="n">
        <f aca="false">AE173</f>
        <v>120000</v>
      </c>
      <c r="AF172" s="91" t="n">
        <f aca="false">AF173</f>
        <v>0</v>
      </c>
      <c r="AG172" s="92"/>
      <c r="AH172" s="92"/>
      <c r="AI172" s="92"/>
      <c r="AJ172" s="92"/>
      <c r="AK172" s="93"/>
    </row>
    <row r="173" s="94" customFormat="true" ht="30" hidden="false" customHeight="true" outlineLevel="0" collapsed="false">
      <c r="A173" s="81"/>
      <c r="B173" s="96"/>
      <c r="C173" s="96"/>
      <c r="D173" s="96"/>
      <c r="E173" s="96"/>
      <c r="F173" s="96"/>
      <c r="G173" s="96"/>
      <c r="H173" s="96"/>
      <c r="I173" s="96"/>
      <c r="J173" s="96"/>
      <c r="K173" s="82" t="s">
        <v>41</v>
      </c>
      <c r="L173" s="83" t="n">
        <v>602</v>
      </c>
      <c r="M173" s="84" t="n">
        <v>8</v>
      </c>
      <c r="N173" s="85" t="n">
        <v>1</v>
      </c>
      <c r="O173" s="85" t="n">
        <v>25</v>
      </c>
      <c r="P173" s="97" t="s">
        <v>95</v>
      </c>
      <c r="Q173" s="87" t="n">
        <v>1</v>
      </c>
      <c r="R173" s="98" t="s">
        <v>87</v>
      </c>
      <c r="S173" s="89"/>
      <c r="T173" s="83"/>
      <c r="U173" s="83"/>
      <c r="V173" s="99"/>
      <c r="W173" s="99"/>
      <c r="X173" s="99"/>
      <c r="Y173" s="90"/>
      <c r="Z173" s="91" t="n">
        <v>120000</v>
      </c>
      <c r="AA173" s="91" t="n">
        <f aca="false">AA174</f>
        <v>0</v>
      </c>
      <c r="AB173" s="91" t="n">
        <f aca="false">AB174</f>
        <v>0</v>
      </c>
      <c r="AC173" s="91" t="n">
        <f aca="false">AC174</f>
        <v>120000</v>
      </c>
      <c r="AD173" s="91" t="n">
        <f aca="false">AD174</f>
        <v>0</v>
      </c>
      <c r="AE173" s="91" t="n">
        <f aca="false">AE174</f>
        <v>120000</v>
      </c>
      <c r="AF173" s="91" t="n">
        <f aca="false">AF174</f>
        <v>0</v>
      </c>
      <c r="AG173" s="92"/>
      <c r="AH173" s="92"/>
      <c r="AI173" s="92"/>
      <c r="AJ173" s="92"/>
      <c r="AK173" s="93"/>
    </row>
    <row r="174" s="94" customFormat="true" ht="16.5" hidden="false" customHeight="true" outlineLevel="0" collapsed="false">
      <c r="A174" s="81"/>
      <c r="B174" s="96"/>
      <c r="C174" s="96"/>
      <c r="D174" s="96"/>
      <c r="E174" s="96"/>
      <c r="F174" s="96"/>
      <c r="G174" s="96"/>
      <c r="H174" s="96"/>
      <c r="I174" s="96"/>
      <c r="J174" s="96"/>
      <c r="K174" s="82" t="s">
        <v>91</v>
      </c>
      <c r="L174" s="83" t="n">
        <v>602</v>
      </c>
      <c r="M174" s="84" t="n">
        <v>8</v>
      </c>
      <c r="N174" s="85" t="n">
        <v>1</v>
      </c>
      <c r="O174" s="85" t="n">
        <v>25</v>
      </c>
      <c r="P174" s="97" t="s">
        <v>95</v>
      </c>
      <c r="Q174" s="87" t="n">
        <v>1</v>
      </c>
      <c r="R174" s="98" t="s">
        <v>87</v>
      </c>
      <c r="S174" s="89"/>
      <c r="T174" s="83"/>
      <c r="U174" s="83" t="n">
        <v>200</v>
      </c>
      <c r="V174" s="99"/>
      <c r="W174" s="99"/>
      <c r="X174" s="99"/>
      <c r="Y174" s="90"/>
      <c r="Z174" s="91" t="n">
        <f aca="false">Z175</f>
        <v>125000</v>
      </c>
      <c r="AA174" s="91" t="n">
        <f aca="false">AA175</f>
        <v>0</v>
      </c>
      <c r="AB174" s="91" t="n">
        <f aca="false">AB175</f>
        <v>0</v>
      </c>
      <c r="AC174" s="91" t="n">
        <f aca="false">AC175</f>
        <v>120000</v>
      </c>
      <c r="AD174" s="91" t="n">
        <f aca="false">AD175</f>
        <v>0</v>
      </c>
      <c r="AE174" s="91" t="n">
        <f aca="false">AE175</f>
        <v>120000</v>
      </c>
      <c r="AF174" s="91" t="n">
        <f aca="false">AF175</f>
        <v>0</v>
      </c>
      <c r="AG174" s="92"/>
      <c r="AH174" s="92"/>
      <c r="AI174" s="92"/>
      <c r="AJ174" s="92"/>
      <c r="AK174" s="93"/>
    </row>
    <row r="175" s="94" customFormat="true" ht="16.5" hidden="false" customHeight="true" outlineLevel="0" collapsed="false">
      <c r="A175" s="81"/>
      <c r="B175" s="96" t="s">
        <v>42</v>
      </c>
      <c r="C175" s="96"/>
      <c r="D175" s="96"/>
      <c r="E175" s="96"/>
      <c r="F175" s="96"/>
      <c r="G175" s="96"/>
      <c r="H175" s="96"/>
      <c r="I175" s="96"/>
      <c r="J175" s="96"/>
      <c r="K175" s="82" t="s">
        <v>137</v>
      </c>
      <c r="L175" s="83" t="n">
        <v>602</v>
      </c>
      <c r="M175" s="84" t="n">
        <v>8</v>
      </c>
      <c r="N175" s="85" t="n">
        <v>1</v>
      </c>
      <c r="O175" s="85" t="n">
        <v>25</v>
      </c>
      <c r="P175" s="97" t="s">
        <v>95</v>
      </c>
      <c r="Q175" s="87" t="n">
        <v>1</v>
      </c>
      <c r="R175" s="98" t="s">
        <v>87</v>
      </c>
      <c r="S175" s="89"/>
      <c r="T175" s="83"/>
      <c r="U175" s="83" t="n">
        <v>240</v>
      </c>
      <c r="V175" s="99"/>
      <c r="W175" s="99"/>
      <c r="X175" s="99"/>
      <c r="Y175" s="90"/>
      <c r="Z175" s="91" t="n">
        <v>125000</v>
      </c>
      <c r="AA175" s="100" t="n">
        <v>0</v>
      </c>
      <c r="AB175" s="100"/>
      <c r="AC175" s="91" t="n">
        <v>120000</v>
      </c>
      <c r="AD175" s="101" t="n">
        <v>0</v>
      </c>
      <c r="AE175" s="102" t="n">
        <v>120000</v>
      </c>
      <c r="AF175" s="102" t="n">
        <v>0</v>
      </c>
      <c r="AG175" s="92"/>
      <c r="AH175" s="92"/>
      <c r="AI175" s="92"/>
      <c r="AJ175" s="92"/>
      <c r="AK175" s="93"/>
    </row>
    <row r="176" s="94" customFormat="true" ht="12.75" hidden="false" customHeight="true" outlineLevel="0" collapsed="false">
      <c r="A176" s="81"/>
      <c r="B176" s="82" t="s">
        <v>138</v>
      </c>
      <c r="C176" s="82"/>
      <c r="D176" s="82"/>
      <c r="E176" s="82"/>
      <c r="F176" s="82"/>
      <c r="G176" s="82"/>
      <c r="H176" s="82"/>
      <c r="I176" s="82"/>
      <c r="J176" s="82"/>
      <c r="K176" s="82"/>
      <c r="L176" s="83" t="n">
        <v>602</v>
      </c>
      <c r="M176" s="84" t="n">
        <v>11</v>
      </c>
      <c r="N176" s="95" t="s">
        <v>25</v>
      </c>
      <c r="O176" s="85"/>
      <c r="P176" s="97"/>
      <c r="Q176" s="87" t="n">
        <v>-1</v>
      </c>
      <c r="R176" s="98"/>
      <c r="S176" s="89" t="n">
        <v>0</v>
      </c>
      <c r="T176" s="83" t="n">
        <v>-1</v>
      </c>
      <c r="U176" s="83"/>
      <c r="V176" s="90"/>
      <c r="W176" s="90"/>
      <c r="X176" s="90"/>
      <c r="Y176" s="90"/>
      <c r="Z176" s="91" t="n">
        <f aca="false">Z177+Z184</f>
        <v>68500</v>
      </c>
      <c r="AA176" s="91" t="n">
        <f aca="false">AA177+AA184</f>
        <v>0</v>
      </c>
      <c r="AB176" s="91" t="n">
        <f aca="false">AB177+AB184</f>
        <v>0</v>
      </c>
      <c r="AC176" s="91" t="n">
        <f aca="false">AC177+AC184</f>
        <v>40000</v>
      </c>
      <c r="AD176" s="91" t="n">
        <f aca="false">AD177+AD184</f>
        <v>0</v>
      </c>
      <c r="AE176" s="91" t="n">
        <f aca="false">AE177+AE184</f>
        <v>40000</v>
      </c>
      <c r="AF176" s="91" t="n">
        <f aca="false">AF177+AF184</f>
        <v>0</v>
      </c>
      <c r="AG176" s="92"/>
      <c r="AH176" s="92"/>
      <c r="AI176" s="92"/>
      <c r="AJ176" s="92"/>
      <c r="AK176" s="93"/>
    </row>
    <row r="177" s="94" customFormat="true" ht="12.75" hidden="false" customHeight="true" outlineLevel="0" collapsed="false">
      <c r="A177" s="81"/>
      <c r="B177" s="82" t="s">
        <v>139</v>
      </c>
      <c r="C177" s="82"/>
      <c r="D177" s="82"/>
      <c r="E177" s="82"/>
      <c r="F177" s="82"/>
      <c r="G177" s="82"/>
      <c r="H177" s="82"/>
      <c r="I177" s="82"/>
      <c r="J177" s="82"/>
      <c r="K177" s="82"/>
      <c r="L177" s="83" t="n">
        <v>602</v>
      </c>
      <c r="M177" s="84" t="n">
        <v>11</v>
      </c>
      <c r="N177" s="85" t="n">
        <v>2</v>
      </c>
      <c r="O177" s="85"/>
      <c r="P177" s="97"/>
      <c r="Q177" s="87" t="n">
        <v>-1</v>
      </c>
      <c r="R177" s="98"/>
      <c r="S177" s="89" t="n">
        <v>0</v>
      </c>
      <c r="T177" s="83" t="n">
        <v>-1</v>
      </c>
      <c r="U177" s="83"/>
      <c r="V177" s="90"/>
      <c r="W177" s="90"/>
      <c r="X177" s="90"/>
      <c r="Y177" s="90"/>
      <c r="Z177" s="91" t="n">
        <f aca="false">Z178</f>
        <v>68500</v>
      </c>
      <c r="AA177" s="91" t="n">
        <f aca="false">AA178</f>
        <v>0</v>
      </c>
      <c r="AB177" s="91" t="n">
        <f aca="false">AB178</f>
        <v>0</v>
      </c>
      <c r="AC177" s="91" t="n">
        <f aca="false">AC178</f>
        <v>40000</v>
      </c>
      <c r="AD177" s="91" t="n">
        <f aca="false">AD178</f>
        <v>0</v>
      </c>
      <c r="AE177" s="91" t="n">
        <f aca="false">AE178</f>
        <v>40000</v>
      </c>
      <c r="AF177" s="91" t="n">
        <f aca="false">AF178</f>
        <v>0</v>
      </c>
      <c r="AG177" s="92"/>
      <c r="AH177" s="92"/>
      <c r="AI177" s="92"/>
      <c r="AJ177" s="92"/>
      <c r="AK177" s="93"/>
    </row>
    <row r="178" s="94" customFormat="true" ht="48.6" hidden="false" customHeight="true" outlineLevel="0" collapsed="false">
      <c r="A178" s="81"/>
      <c r="B178" s="96"/>
      <c r="C178" s="96"/>
      <c r="D178" s="96"/>
      <c r="E178" s="96"/>
      <c r="F178" s="96"/>
      <c r="G178" s="96"/>
      <c r="H178" s="96"/>
      <c r="I178" s="96"/>
      <c r="J178" s="96"/>
      <c r="K178" s="82" t="s">
        <v>140</v>
      </c>
      <c r="L178" s="83" t="n">
        <v>602</v>
      </c>
      <c r="M178" s="84" t="n">
        <v>11</v>
      </c>
      <c r="N178" s="85" t="n">
        <v>2</v>
      </c>
      <c r="O178" s="85" t="n">
        <v>25</v>
      </c>
      <c r="P178" s="97" t="s">
        <v>38</v>
      </c>
      <c r="Q178" s="87" t="n">
        <v>0</v>
      </c>
      <c r="R178" s="98" t="s">
        <v>28</v>
      </c>
      <c r="S178" s="89"/>
      <c r="T178" s="83"/>
      <c r="U178" s="83"/>
      <c r="V178" s="99"/>
      <c r="W178" s="99"/>
      <c r="X178" s="99"/>
      <c r="Y178" s="90"/>
      <c r="Z178" s="91" t="n">
        <f aca="false">Z179</f>
        <v>68500</v>
      </c>
      <c r="AA178" s="91" t="n">
        <f aca="false">AA179</f>
        <v>0</v>
      </c>
      <c r="AB178" s="91" t="n">
        <f aca="false">AB179</f>
        <v>0</v>
      </c>
      <c r="AC178" s="91" t="n">
        <f aca="false">AC179</f>
        <v>40000</v>
      </c>
      <c r="AD178" s="91" t="n">
        <f aca="false">AD179</f>
        <v>0</v>
      </c>
      <c r="AE178" s="91" t="n">
        <f aca="false">AE179</f>
        <v>40000</v>
      </c>
      <c r="AF178" s="91" t="n">
        <f aca="false">AF179</f>
        <v>0</v>
      </c>
      <c r="AG178" s="92"/>
      <c r="AH178" s="92"/>
      <c r="AI178" s="92"/>
      <c r="AJ178" s="92"/>
      <c r="AK178" s="93"/>
    </row>
    <row r="179" s="94" customFormat="true" ht="53.25" hidden="false" customHeight="true" outlineLevel="0" collapsed="false">
      <c r="A179" s="81"/>
      <c r="B179" s="82" t="s">
        <v>141</v>
      </c>
      <c r="C179" s="82"/>
      <c r="D179" s="82"/>
      <c r="E179" s="82"/>
      <c r="F179" s="82"/>
      <c r="G179" s="82"/>
      <c r="H179" s="82"/>
      <c r="I179" s="82"/>
      <c r="J179" s="82"/>
      <c r="K179" s="82"/>
      <c r="L179" s="83" t="n">
        <v>602</v>
      </c>
      <c r="M179" s="84" t="n">
        <v>11</v>
      </c>
      <c r="N179" s="85" t="n">
        <v>2</v>
      </c>
      <c r="O179" s="85" t="n">
        <v>25</v>
      </c>
      <c r="P179" s="97" t="s">
        <v>95</v>
      </c>
      <c r="Q179" s="87" t="n">
        <v>0</v>
      </c>
      <c r="R179" s="98" t="s">
        <v>28</v>
      </c>
      <c r="S179" s="89" t="n">
        <v>0</v>
      </c>
      <c r="T179" s="83" t="n">
        <v>-1</v>
      </c>
      <c r="U179" s="83"/>
      <c r="V179" s="90"/>
      <c r="W179" s="90"/>
      <c r="X179" s="90"/>
      <c r="Y179" s="90"/>
      <c r="Z179" s="91" t="n">
        <f aca="false">Z180</f>
        <v>68500</v>
      </c>
      <c r="AA179" s="91" t="n">
        <f aca="false">AA180</f>
        <v>0</v>
      </c>
      <c r="AB179" s="91" t="n">
        <f aca="false">AB180</f>
        <v>0</v>
      </c>
      <c r="AC179" s="91" t="n">
        <f aca="false">AC180</f>
        <v>40000</v>
      </c>
      <c r="AD179" s="91" t="n">
        <f aca="false">AD180</f>
        <v>0</v>
      </c>
      <c r="AE179" s="91" t="n">
        <f aca="false">AE180</f>
        <v>40000</v>
      </c>
      <c r="AF179" s="91" t="n">
        <f aca="false">AF180</f>
        <v>0</v>
      </c>
      <c r="AG179" s="92"/>
      <c r="AH179" s="92"/>
      <c r="AI179" s="92"/>
      <c r="AJ179" s="92"/>
      <c r="AK179" s="93"/>
    </row>
    <row r="180" s="94" customFormat="true" ht="22.7" hidden="false" customHeight="true" outlineLevel="0" collapsed="false">
      <c r="A180" s="81"/>
      <c r="B180" s="82" t="s">
        <v>142</v>
      </c>
      <c r="C180" s="82"/>
      <c r="D180" s="82"/>
      <c r="E180" s="82"/>
      <c r="F180" s="82"/>
      <c r="G180" s="82"/>
      <c r="H180" s="82"/>
      <c r="I180" s="82"/>
      <c r="J180" s="82"/>
      <c r="K180" s="82"/>
      <c r="L180" s="83" t="n">
        <v>602</v>
      </c>
      <c r="M180" s="84" t="n">
        <v>11</v>
      </c>
      <c r="N180" s="85" t="n">
        <v>2</v>
      </c>
      <c r="O180" s="85" t="n">
        <v>25</v>
      </c>
      <c r="P180" s="97" t="s">
        <v>95</v>
      </c>
      <c r="Q180" s="87" t="n">
        <v>1</v>
      </c>
      <c r="R180" s="98" t="s">
        <v>28</v>
      </c>
      <c r="S180" s="89" t="n">
        <v>0</v>
      </c>
      <c r="T180" s="83" t="n">
        <v>-1</v>
      </c>
      <c r="U180" s="83"/>
      <c r="V180" s="90"/>
      <c r="W180" s="90"/>
      <c r="X180" s="90"/>
      <c r="Y180" s="90"/>
      <c r="Z180" s="91" t="n">
        <f aca="false">Z181</f>
        <v>68500</v>
      </c>
      <c r="AA180" s="91" t="n">
        <f aca="false">AA181</f>
        <v>0</v>
      </c>
      <c r="AB180" s="91" t="n">
        <f aca="false">AB181</f>
        <v>0</v>
      </c>
      <c r="AC180" s="91" t="n">
        <f aca="false">AC181</f>
        <v>40000</v>
      </c>
      <c r="AD180" s="91" t="n">
        <f aca="false">AD181</f>
        <v>0</v>
      </c>
      <c r="AE180" s="91" t="n">
        <f aca="false">AE181</f>
        <v>40000</v>
      </c>
      <c r="AF180" s="91" t="n">
        <f aca="false">AF181</f>
        <v>0</v>
      </c>
      <c r="AG180" s="92"/>
      <c r="AH180" s="92"/>
      <c r="AI180" s="92"/>
      <c r="AJ180" s="92"/>
      <c r="AK180" s="93"/>
    </row>
    <row r="181" s="94" customFormat="true" ht="28.5" hidden="false" customHeight="true" outlineLevel="0" collapsed="false">
      <c r="A181" s="81"/>
      <c r="B181" s="82" t="s">
        <v>143</v>
      </c>
      <c r="C181" s="82"/>
      <c r="D181" s="82"/>
      <c r="E181" s="82"/>
      <c r="F181" s="82"/>
      <c r="G181" s="82"/>
      <c r="H181" s="82"/>
      <c r="I181" s="82"/>
      <c r="J181" s="82"/>
      <c r="K181" s="82"/>
      <c r="L181" s="83" t="n">
        <v>602</v>
      </c>
      <c r="M181" s="84" t="n">
        <v>11</v>
      </c>
      <c r="N181" s="85" t="n">
        <v>2</v>
      </c>
      <c r="O181" s="85" t="n">
        <v>25</v>
      </c>
      <c r="P181" s="97" t="s">
        <v>95</v>
      </c>
      <c r="Q181" s="87" t="n">
        <v>1</v>
      </c>
      <c r="R181" s="98" t="s">
        <v>87</v>
      </c>
      <c r="S181" s="89" t="n">
        <v>0</v>
      </c>
      <c r="T181" s="83" t="n">
        <v>-1</v>
      </c>
      <c r="U181" s="83"/>
      <c r="V181" s="90"/>
      <c r="W181" s="90"/>
      <c r="X181" s="90"/>
      <c r="Y181" s="90"/>
      <c r="Z181" s="91" t="n">
        <f aca="false">Z182</f>
        <v>68500</v>
      </c>
      <c r="AA181" s="91" t="n">
        <f aca="false">AA182</f>
        <v>0</v>
      </c>
      <c r="AB181" s="91" t="n">
        <f aca="false">AB182</f>
        <v>0</v>
      </c>
      <c r="AC181" s="91" t="n">
        <f aca="false">AC182</f>
        <v>40000</v>
      </c>
      <c r="AD181" s="91" t="n">
        <f aca="false">AD182</f>
        <v>0</v>
      </c>
      <c r="AE181" s="91" t="n">
        <f aca="false">AE182</f>
        <v>40000</v>
      </c>
      <c r="AF181" s="91" t="n">
        <f aca="false">AF182</f>
        <v>0</v>
      </c>
      <c r="AG181" s="92"/>
      <c r="AH181" s="92"/>
      <c r="AI181" s="92"/>
      <c r="AJ181" s="92"/>
      <c r="AK181" s="93"/>
    </row>
    <row r="182" s="94" customFormat="true" ht="28.5" hidden="false" customHeight="true" outlineLevel="0" collapsed="false">
      <c r="A182" s="81"/>
      <c r="B182" s="96"/>
      <c r="C182" s="96"/>
      <c r="D182" s="96"/>
      <c r="E182" s="96"/>
      <c r="F182" s="96"/>
      <c r="G182" s="96"/>
      <c r="H182" s="96"/>
      <c r="I182" s="96"/>
      <c r="J182" s="96"/>
      <c r="K182" s="82" t="s">
        <v>41</v>
      </c>
      <c r="L182" s="83" t="n">
        <v>602</v>
      </c>
      <c r="M182" s="84" t="n">
        <v>11</v>
      </c>
      <c r="N182" s="85" t="n">
        <v>2</v>
      </c>
      <c r="O182" s="85" t="n">
        <v>25</v>
      </c>
      <c r="P182" s="97" t="s">
        <v>95</v>
      </c>
      <c r="Q182" s="87" t="n">
        <v>1</v>
      </c>
      <c r="R182" s="98" t="s">
        <v>87</v>
      </c>
      <c r="S182" s="89"/>
      <c r="T182" s="83"/>
      <c r="U182" s="83" t="n">
        <v>200</v>
      </c>
      <c r="V182" s="99"/>
      <c r="W182" s="99"/>
      <c r="X182" s="99"/>
      <c r="Y182" s="90"/>
      <c r="Z182" s="91" t="n">
        <f aca="false">Z183</f>
        <v>68500</v>
      </c>
      <c r="AA182" s="91" t="n">
        <f aca="false">AA183</f>
        <v>0</v>
      </c>
      <c r="AB182" s="91" t="n">
        <f aca="false">AB183</f>
        <v>0</v>
      </c>
      <c r="AC182" s="91" t="n">
        <f aca="false">AC183</f>
        <v>40000</v>
      </c>
      <c r="AD182" s="91" t="n">
        <f aca="false">AD183</f>
        <v>0</v>
      </c>
      <c r="AE182" s="91" t="n">
        <f aca="false">AE183</f>
        <v>40000</v>
      </c>
      <c r="AF182" s="91" t="n">
        <f aca="false">AF183</f>
        <v>0</v>
      </c>
      <c r="AG182" s="92"/>
      <c r="AH182" s="92"/>
      <c r="AI182" s="92"/>
      <c r="AJ182" s="92"/>
      <c r="AK182" s="93"/>
    </row>
    <row r="183" s="94" customFormat="true" ht="36" hidden="false" customHeight="true" outlineLevel="0" collapsed="false">
      <c r="A183" s="81"/>
      <c r="B183" s="96"/>
      <c r="C183" s="96"/>
      <c r="D183" s="96"/>
      <c r="E183" s="96"/>
      <c r="F183" s="96"/>
      <c r="G183" s="96"/>
      <c r="H183" s="96"/>
      <c r="I183" s="96"/>
      <c r="J183" s="96"/>
      <c r="K183" s="82" t="s">
        <v>42</v>
      </c>
      <c r="L183" s="83" t="n">
        <v>602</v>
      </c>
      <c r="M183" s="84" t="n">
        <v>11</v>
      </c>
      <c r="N183" s="85" t="n">
        <v>2</v>
      </c>
      <c r="O183" s="85" t="n">
        <v>25</v>
      </c>
      <c r="P183" s="97" t="s">
        <v>95</v>
      </c>
      <c r="Q183" s="87" t="n">
        <v>1</v>
      </c>
      <c r="R183" s="98" t="s">
        <v>87</v>
      </c>
      <c r="S183" s="89" t="n">
        <v>24</v>
      </c>
      <c r="T183" s="83" t="n">
        <v>0</v>
      </c>
      <c r="U183" s="83" t="s">
        <v>43</v>
      </c>
      <c r="V183" s="90"/>
      <c r="W183" s="90"/>
      <c r="X183" s="90"/>
      <c r="Y183" s="90"/>
      <c r="Z183" s="91" t="n">
        <v>68500</v>
      </c>
      <c r="AA183" s="100" t="n">
        <v>0</v>
      </c>
      <c r="AB183" s="100"/>
      <c r="AC183" s="91" t="n">
        <v>40000</v>
      </c>
      <c r="AD183" s="101" t="n">
        <v>0</v>
      </c>
      <c r="AE183" s="91" t="n">
        <v>40000</v>
      </c>
      <c r="AF183" s="102" t="n">
        <v>0</v>
      </c>
      <c r="AG183" s="92"/>
      <c r="AH183" s="92"/>
      <c r="AI183" s="92"/>
      <c r="AJ183" s="92"/>
      <c r="AK183" s="93"/>
    </row>
    <row r="184" s="94" customFormat="true" ht="27.75" hidden="true" customHeight="true" outlineLevel="0" collapsed="false">
      <c r="A184" s="81"/>
      <c r="B184" s="82" t="s">
        <v>144</v>
      </c>
      <c r="C184" s="82"/>
      <c r="D184" s="82"/>
      <c r="E184" s="82"/>
      <c r="F184" s="82"/>
      <c r="G184" s="82"/>
      <c r="H184" s="82"/>
      <c r="I184" s="82"/>
      <c r="J184" s="82"/>
      <c r="K184" s="82"/>
      <c r="L184" s="83" t="n">
        <v>602</v>
      </c>
      <c r="M184" s="84" t="n">
        <v>11</v>
      </c>
      <c r="N184" s="85" t="n">
        <v>5</v>
      </c>
      <c r="O184" s="85"/>
      <c r="P184" s="97"/>
      <c r="Q184" s="87" t="n">
        <v>-1</v>
      </c>
      <c r="R184" s="98"/>
      <c r="S184" s="89" t="n">
        <v>0</v>
      </c>
      <c r="T184" s="83" t="n">
        <v>-1</v>
      </c>
      <c r="U184" s="83"/>
      <c r="V184" s="90"/>
      <c r="W184" s="90"/>
      <c r="X184" s="90"/>
      <c r="Y184" s="90"/>
      <c r="Z184" s="91"/>
      <c r="AA184" s="91"/>
      <c r="AB184" s="91"/>
      <c r="AC184" s="91"/>
      <c r="AD184" s="91"/>
      <c r="AE184" s="91"/>
      <c r="AF184" s="91"/>
      <c r="AG184" s="92"/>
      <c r="AH184" s="92"/>
      <c r="AI184" s="92"/>
      <c r="AJ184" s="92"/>
      <c r="AK184" s="93"/>
    </row>
    <row r="185" s="162" customFormat="true" ht="25.35" hidden="true" customHeight="true" outlineLevel="0" collapsed="false">
      <c r="A185" s="153"/>
      <c r="B185" s="154"/>
      <c r="C185" s="154"/>
      <c r="D185" s="154"/>
      <c r="E185" s="154"/>
      <c r="F185" s="154"/>
      <c r="G185" s="154"/>
      <c r="H185" s="154"/>
      <c r="I185" s="154"/>
      <c r="J185" s="154"/>
      <c r="K185" s="131" t="s">
        <v>145</v>
      </c>
      <c r="L185" s="83" t="n">
        <v>602</v>
      </c>
      <c r="M185" s="155" t="n">
        <v>11</v>
      </c>
      <c r="N185" s="156" t="n">
        <v>5</v>
      </c>
      <c r="O185" s="156" t="n">
        <v>11</v>
      </c>
      <c r="P185" s="157" t="s">
        <v>95</v>
      </c>
      <c r="Q185" s="158" t="n">
        <v>1</v>
      </c>
      <c r="R185" s="98" t="s">
        <v>51</v>
      </c>
      <c r="S185" s="138"/>
      <c r="T185" s="138"/>
      <c r="U185" s="138" t="n">
        <v>120</v>
      </c>
      <c r="V185" s="99"/>
      <c r="W185" s="99"/>
      <c r="X185" s="99"/>
      <c r="Y185" s="99"/>
      <c r="Z185" s="91"/>
      <c r="AA185" s="91"/>
      <c r="AB185" s="91"/>
      <c r="AC185" s="91"/>
      <c r="AD185" s="91"/>
      <c r="AE185" s="91"/>
      <c r="AF185" s="159"/>
      <c r="AG185" s="160"/>
      <c r="AH185" s="160"/>
      <c r="AI185" s="160"/>
      <c r="AJ185" s="160"/>
      <c r="AK185" s="161"/>
    </row>
    <row r="186" s="94" customFormat="true" ht="13.5" hidden="false" customHeight="tru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5"/>
      <c r="L186" s="166"/>
      <c r="M186" s="166"/>
      <c r="N186" s="166"/>
      <c r="O186" s="166"/>
      <c r="P186" s="167"/>
      <c r="Q186" s="166"/>
      <c r="R186" s="166"/>
      <c r="S186" s="166"/>
      <c r="T186" s="166"/>
      <c r="U186" s="168"/>
      <c r="V186" s="169"/>
      <c r="W186" s="170"/>
      <c r="X186" s="171"/>
      <c r="Y186" s="171"/>
      <c r="Z186" s="172" t="n">
        <f aca="false">+Z17+Z24+Z42+Z56+Z63+Z77+Z85+Z110+Z138+Z160+Z168+Z176+Z49</f>
        <v>5764582.48</v>
      </c>
      <c r="AA186" s="172" t="n">
        <f aca="false">AA64+AA77+AA86+AA118+AA135</f>
        <v>4937</v>
      </c>
      <c r="AB186" s="172" t="n">
        <f aca="false">+AB17+AB24+AB42+AB56+AB63+AB77+AB85+AB110+AB138+AB160+AB168+AB176</f>
        <v>0</v>
      </c>
      <c r="AC186" s="172" t="n">
        <f aca="false">+AC17+AC24+AC42+AC56+AC63+AC77+AC85+AC110+AC138+AC160+AC168+AC176</f>
        <v>5090208.02</v>
      </c>
      <c r="AD186" s="172" t="n">
        <f aca="false">AD64+AD77+AD90+AD110</f>
        <v>4937</v>
      </c>
      <c r="AE186" s="172" t="n">
        <f aca="false">+AE17+AE24+AE42+AE56+AE63+AE77+AE85+AE110+AE138+AE160+AE168+AE176</f>
        <v>5275215.17</v>
      </c>
      <c r="AF186" s="172" t="n">
        <f aca="false">AF64+AF77+AF86+AF110</f>
        <v>4937</v>
      </c>
      <c r="AG186" s="173" t="n">
        <f aca="false">+AG17+AG24+AG42+AG56+AG63+AG77+AG85+AG110+AG138+AG160+AG168+AG176</f>
        <v>0</v>
      </c>
      <c r="AH186" s="173" t="n">
        <f aca="false">+AH17+AH24+AH42+AH56+AH63+AH77+AH85+AH110+AH138+AH160+AH168+AH176</f>
        <v>0</v>
      </c>
      <c r="AI186" s="173" t="n">
        <f aca="false">+AI17+AI24+AI42+AI56+AI63+AI77+AI85+AI110+AI138+AI160+AI168+AI176</f>
        <v>0</v>
      </c>
      <c r="AJ186" s="173" t="n">
        <f aca="false">+AJ17+AJ24+AJ42+AJ56+AJ63+AJ77+AJ85+AJ110+AJ138+AJ160+AJ168+AJ176</f>
        <v>0</v>
      </c>
      <c r="AK186" s="173" t="n">
        <f aca="false">+AK17+AK24+AK42+AK56+AK63+AK77+AK85+AK110+AK138+AK160+AK168+AK176</f>
        <v>0</v>
      </c>
    </row>
    <row r="187" customFormat="false" ht="12.75" hidden="false" customHeight="true" outlineLevel="0" collapsed="false">
      <c r="A187" s="174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9"/>
      <c r="AH187" s="19"/>
      <c r="AI187" s="18"/>
      <c r="AJ187" s="18"/>
      <c r="AK187" s="18"/>
    </row>
    <row r="188" customFormat="false" ht="12.75" hidden="false" customHeight="true" outlineLevel="0" collapsed="false">
      <c r="A188" s="174"/>
      <c r="B188" s="176"/>
      <c r="C188" s="176"/>
      <c r="D188" s="176"/>
      <c r="E188" s="176"/>
      <c r="F188" s="176"/>
      <c r="G188" s="176"/>
      <c r="H188" s="176"/>
      <c r="I188" s="176"/>
      <c r="J188" s="176"/>
      <c r="K188" s="175"/>
      <c r="L188" s="175"/>
      <c r="M188" s="176"/>
      <c r="N188" s="176"/>
      <c r="O188" s="176"/>
      <c r="P188" s="176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8"/>
      <c r="AH188" s="19"/>
      <c r="AI188" s="19"/>
      <c r="AJ188" s="19"/>
      <c r="AK188" s="19"/>
    </row>
    <row r="189" customFormat="false" ht="12.75" hidden="false" customHeight="true" outlineLevel="0" collapsed="false">
      <c r="A189" s="177"/>
      <c r="B189" s="178"/>
      <c r="C189" s="178"/>
      <c r="D189" s="178"/>
      <c r="E189" s="178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8"/>
      <c r="AH189" s="19"/>
      <c r="AI189" s="19"/>
      <c r="AJ189" s="19"/>
      <c r="AK189" s="19"/>
    </row>
    <row r="190" customFormat="false" ht="12.75" hidden="false" customHeight="true" outlineLevel="0" collapsed="false">
      <c r="A190" s="177"/>
      <c r="B190" s="178"/>
      <c r="C190" s="178"/>
      <c r="D190" s="178"/>
      <c r="E190" s="178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8"/>
      <c r="AH190" s="19"/>
      <c r="AI190" s="19"/>
      <c r="AJ190" s="19"/>
      <c r="AK190" s="19"/>
    </row>
    <row r="191" customFormat="false" ht="12.75" hidden="false" customHeight="true" outlineLevel="0" collapsed="false">
      <c r="A191" s="177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8"/>
      <c r="AH191" s="19"/>
      <c r="AI191" s="19"/>
      <c r="AJ191" s="19"/>
      <c r="AK191" s="19"/>
    </row>
    <row r="192" customFormat="false" ht="12.75" hidden="false" customHeight="true" outlineLevel="0" collapsed="false">
      <c r="A192" s="177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8"/>
      <c r="AH192" s="19"/>
      <c r="AI192" s="19"/>
      <c r="AJ192" s="19"/>
      <c r="AK192" s="19"/>
    </row>
    <row r="193" customFormat="false" ht="12.75" hidden="false" customHeight="true" outlineLevel="0" collapsed="false">
      <c r="A193" s="177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8"/>
      <c r="AH193" s="19"/>
      <c r="AI193" s="19"/>
      <c r="AJ193" s="19"/>
      <c r="AK193" s="19"/>
    </row>
    <row r="194" customFormat="false" ht="12.75" hidden="false" customHeight="true" outlineLevel="0" collapsed="false">
      <c r="A194" s="177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8"/>
      <c r="AH194" s="19"/>
      <c r="AI194" s="19"/>
      <c r="AJ194" s="19"/>
      <c r="AK194" s="19"/>
    </row>
    <row r="195" customFormat="false" ht="12.75" hidden="false" customHeight="true" outlineLevel="0" collapsed="false">
      <c r="A195" s="177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8"/>
      <c r="AH195" s="19"/>
      <c r="AI195" s="19"/>
      <c r="AJ195" s="19"/>
      <c r="AK195" s="19"/>
    </row>
    <row r="196" customFormat="false" ht="12.75" hidden="false" customHeight="true" outlineLevel="0" collapsed="false">
      <c r="A196" s="177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8"/>
      <c r="AH196" s="19"/>
      <c r="AI196" s="19"/>
      <c r="AJ196" s="19"/>
      <c r="AK196" s="19"/>
    </row>
    <row r="197" customFormat="false" ht="12.75" hidden="false" customHeight="true" outlineLevel="0" collapsed="false">
      <c r="A197" s="177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8"/>
      <c r="AH197" s="19"/>
      <c r="AI197" s="19"/>
      <c r="AJ197" s="19"/>
      <c r="AK197" s="19"/>
    </row>
    <row r="198" customFormat="false" ht="12.75" hidden="false" customHeight="true" outlineLevel="0" collapsed="false">
      <c r="A198" s="177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8"/>
      <c r="AH198" s="19"/>
      <c r="AI198" s="19"/>
      <c r="AJ198" s="19"/>
      <c r="AK198" s="19"/>
    </row>
    <row r="199" customFormat="false" ht="12.75" hidden="false" customHeight="true" outlineLevel="0" collapsed="false">
      <c r="A199" s="174"/>
      <c r="B199" s="176"/>
      <c r="C199" s="176"/>
      <c r="D199" s="176"/>
      <c r="E199" s="176"/>
      <c r="F199" s="176"/>
      <c r="G199" s="176"/>
      <c r="H199" s="176"/>
      <c r="I199" s="176"/>
      <c r="J199" s="176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8"/>
      <c r="AH199" s="19"/>
      <c r="AI199" s="19"/>
      <c r="AJ199" s="19"/>
      <c r="AK199" s="19"/>
    </row>
    <row r="200" customFormat="false" ht="12.75" hidden="false" customHeight="true" outlineLevel="0" collapsed="false">
      <c r="A200" s="19" t="s">
        <v>8</v>
      </c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9"/>
      <c r="AH200" s="19"/>
      <c r="AI200" s="19"/>
      <c r="AJ200" s="19"/>
      <c r="AK200" s="19"/>
    </row>
  </sheetData>
  <mergeCells count="155">
    <mergeCell ref="K1:AK1"/>
    <mergeCell ref="K2:AF2"/>
    <mergeCell ref="K3:AF3"/>
    <mergeCell ref="K5:AF5"/>
    <mergeCell ref="K6:AF6"/>
    <mergeCell ref="K9:K12"/>
    <mergeCell ref="L9:U10"/>
    <mergeCell ref="Z9:AF10"/>
    <mergeCell ref="AG9:AH9"/>
    <mergeCell ref="L11:L12"/>
    <mergeCell ref="M11:M12"/>
    <mergeCell ref="N11:N12"/>
    <mergeCell ref="O11:R12"/>
    <mergeCell ref="S11:S12"/>
    <mergeCell ref="T11:T12"/>
    <mergeCell ref="U11:U12"/>
    <mergeCell ref="AA11:AA12"/>
    <mergeCell ref="AD11:AD12"/>
    <mergeCell ref="AF11:AF12"/>
    <mergeCell ref="AG11:AG12"/>
    <mergeCell ref="AH11:AH12"/>
    <mergeCell ref="O13:R13"/>
    <mergeCell ref="B15:K15"/>
    <mergeCell ref="V15:Y15"/>
    <mergeCell ref="AG15:AJ15"/>
    <mergeCell ref="B16:K16"/>
    <mergeCell ref="V16:Y16"/>
    <mergeCell ref="AG16:AJ16"/>
    <mergeCell ref="B17:K17"/>
    <mergeCell ref="V17:Y17"/>
    <mergeCell ref="AG17:AJ17"/>
    <mergeCell ref="B19:K19"/>
    <mergeCell ref="V19:Y19"/>
    <mergeCell ref="AG19:AJ19"/>
    <mergeCell ref="B20:K20"/>
    <mergeCell ref="V20:Y20"/>
    <mergeCell ref="AG20:AJ20"/>
    <mergeCell ref="B21:K21"/>
    <mergeCell ref="V21:Y21"/>
    <mergeCell ref="AG21:AJ21"/>
    <mergeCell ref="B23:K23"/>
    <mergeCell ref="V23:Y23"/>
    <mergeCell ref="AG23:AJ23"/>
    <mergeCell ref="B24:K24"/>
    <mergeCell ref="V24:Y24"/>
    <mergeCell ref="AG24:AJ24"/>
    <mergeCell ref="B26:K26"/>
    <mergeCell ref="V26:Y26"/>
    <mergeCell ref="AG26:AJ26"/>
    <mergeCell ref="B27:K27"/>
    <mergeCell ref="V27:Y27"/>
    <mergeCell ref="AG27:AJ27"/>
    <mergeCell ref="B28:K28"/>
    <mergeCell ref="V28:Y28"/>
    <mergeCell ref="AG28:AJ28"/>
    <mergeCell ref="B30:K30"/>
    <mergeCell ref="V30:Y30"/>
    <mergeCell ref="AG30:AJ30"/>
    <mergeCell ref="B32:K32"/>
    <mergeCell ref="V32:Y32"/>
    <mergeCell ref="AG32:AJ32"/>
    <mergeCell ref="B56:K56"/>
    <mergeCell ref="V56:Y56"/>
    <mergeCell ref="AG56:AJ56"/>
    <mergeCell ref="B58:K58"/>
    <mergeCell ref="V58:Y58"/>
    <mergeCell ref="AG58:AJ58"/>
    <mergeCell ref="B59:K59"/>
    <mergeCell ref="V59:Y59"/>
    <mergeCell ref="AG59:AJ59"/>
    <mergeCell ref="B60:K60"/>
    <mergeCell ref="V60:Y60"/>
    <mergeCell ref="AG60:AJ60"/>
    <mergeCell ref="B62:K62"/>
    <mergeCell ref="V62:Y62"/>
    <mergeCell ref="AG62:AJ62"/>
    <mergeCell ref="B63:K63"/>
    <mergeCell ref="V63:Y63"/>
    <mergeCell ref="AG63:AJ63"/>
    <mergeCell ref="B65:K65"/>
    <mergeCell ref="V65:Y65"/>
    <mergeCell ref="AG65:AJ65"/>
    <mergeCell ref="B67:K67"/>
    <mergeCell ref="V67:Y67"/>
    <mergeCell ref="AG67:AJ67"/>
    <mergeCell ref="B69:K69"/>
    <mergeCell ref="V69:Y69"/>
    <mergeCell ref="AG69:AJ69"/>
    <mergeCell ref="B110:K110"/>
    <mergeCell ref="V110:Y110"/>
    <mergeCell ref="AG110:AJ110"/>
    <mergeCell ref="B118:K118"/>
    <mergeCell ref="V118:Y118"/>
    <mergeCell ref="AG118:AJ118"/>
    <mergeCell ref="B120:K120"/>
    <mergeCell ref="V120:Y120"/>
    <mergeCell ref="AG120:AJ120"/>
    <mergeCell ref="B121:K121"/>
    <mergeCell ref="V121:Y121"/>
    <mergeCell ref="AG121:AJ121"/>
    <mergeCell ref="B122:K122"/>
    <mergeCell ref="V122:Y122"/>
    <mergeCell ref="AG122:AJ122"/>
    <mergeCell ref="B124:K124"/>
    <mergeCell ref="V124:Y124"/>
    <mergeCell ref="AG124:AJ124"/>
    <mergeCell ref="B155:K155"/>
    <mergeCell ref="V155:Y155"/>
    <mergeCell ref="AG155:AJ155"/>
    <mergeCell ref="B156:K156"/>
    <mergeCell ref="V156:Y156"/>
    <mergeCell ref="AG156:AJ156"/>
    <mergeCell ref="B157:K157"/>
    <mergeCell ref="V157:Y157"/>
    <mergeCell ref="AG157:AJ157"/>
    <mergeCell ref="B159:K159"/>
    <mergeCell ref="V159:Y159"/>
    <mergeCell ref="AG159:AJ159"/>
    <mergeCell ref="B160:K160"/>
    <mergeCell ref="V160:Y160"/>
    <mergeCell ref="AG160:AJ160"/>
    <mergeCell ref="B161:K161"/>
    <mergeCell ref="V161:Y161"/>
    <mergeCell ref="AG161:AJ161"/>
    <mergeCell ref="B163:K163"/>
    <mergeCell ref="V163:Y163"/>
    <mergeCell ref="AG163:AJ163"/>
    <mergeCell ref="B164:K164"/>
    <mergeCell ref="V164:Y164"/>
    <mergeCell ref="AG164:AJ164"/>
    <mergeCell ref="B165:K165"/>
    <mergeCell ref="V165:Y165"/>
    <mergeCell ref="AG165:AJ165"/>
    <mergeCell ref="B167:K167"/>
    <mergeCell ref="V167:Y167"/>
    <mergeCell ref="AG167:AJ167"/>
    <mergeCell ref="B176:K176"/>
    <mergeCell ref="V176:Y176"/>
    <mergeCell ref="AG176:AJ176"/>
    <mergeCell ref="B177:K177"/>
    <mergeCell ref="V177:Y177"/>
    <mergeCell ref="AG177:AJ177"/>
    <mergeCell ref="B179:K179"/>
    <mergeCell ref="V179:Y179"/>
    <mergeCell ref="AG179:AJ179"/>
    <mergeCell ref="B180:K180"/>
    <mergeCell ref="V180:Y180"/>
    <mergeCell ref="AG180:AJ180"/>
    <mergeCell ref="B181:K181"/>
    <mergeCell ref="V181:Y181"/>
    <mergeCell ref="AG181:AJ181"/>
    <mergeCell ref="V183:Y183"/>
    <mergeCell ref="B184:K184"/>
    <mergeCell ref="V184:Y184"/>
    <mergeCell ref="AG184:AJ18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3-11-01T08:55:38Z</cp:lastPrinted>
  <dcterms:modified xsi:type="dcterms:W3CDTF">2023-11-01T08:57:09Z</dcterms:modified>
  <cp:revision>0</cp:revision>
  <dc:subject/>
  <dc:title/>
</cp:coreProperties>
</file>