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_2" sheetId="1" state="visible" r:id="rId2"/>
    <sheet name="Лист1" sheetId="2" state="visible" r:id="rId3"/>
  </sheets>
  <definedNames>
    <definedName function="false" hidden="false" localSheetId="0" name="_xlnm.Print_Titles" vbProcedure="false">'БР ГРБС по ПБС_2'!$15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6">
  <si>
    <t xml:space="preserve">Приложение № 3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</t>
  </si>
  <si>
    <t xml:space="preserve">"О бюджете  Сергеевского сельского поселения на 2022 год  и на плановый период 2023 и 2024 годов " </t>
  </si>
  <si>
    <t xml:space="preserve">от 17 декабря 2021г. № 69</t>
  </si>
  <si>
    <t xml:space="preserve">     </t>
  </si>
  <si>
    <t xml:space="preserve">                                                                                                   </t>
  </si>
  <si>
    <t xml:space="preserve">Ведомственная структура расходов бюджета поселения на 2022 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 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 Всего          2022 год</t>
  </si>
  <si>
    <t xml:space="preserve">в том числе  за  счет поступлений целевого характера</t>
  </si>
  <si>
    <t xml:space="preserve">  Всего           2023 год</t>
  </si>
  <si>
    <t xml:space="preserve">  Всего      2024 год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Сергее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амма "Развитие экономического потенциала Сергеевского сельского поселения" (2014-2024 годы)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Повышение эффективности деятельности Администрации Сергеевского сельского поселения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4</t>
  </si>
  <si>
    <t xml:space="preserve">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"Повышение эффективности расходования бюджетных средств Сергеевского  сельского поселения"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 платежей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Фонд оплаты труда государственных (муниципальных) органов</t>
  </si>
  <si>
    <t xml:space="preserve">Межбюджетные трансферты</t>
  </si>
  <si>
    <t xml:space="preserve">Передача полномочий по осуществлению внутреннего муниципального финансового контрля</t>
  </si>
  <si>
    <t xml:space="preserve">2002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амма "Развитие экономического потенциала Андреевского сельского поселения" (2014-2020 годы)</t>
  </si>
  <si>
    <t xml:space="preserve">Подпрограмма "Повышение эффективности расходования бюджетных средств Андреевского  сельского поселения"</t>
  </si>
  <si>
    <t xml:space="preserve">Повышение эффективности деятельности Администрации Андреевского  сельского поселения</t>
  </si>
  <si>
    <t xml:space="preserve">20070</t>
  </si>
  <si>
    <t xml:space="preserve">Резервные фонды</t>
  </si>
  <si>
    <t xml:space="preserve">Подпрограмма "Повышение эффективности расходования бюджетных средств  Сергеевского сельского поселения"</t>
  </si>
  <si>
    <t xml:space="preserve">Повышение эффективности деятельности Администрации Сергеевского  сельского поселения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5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3</t>
  </si>
  <si>
    <t xml:space="preserve">Оформление технической документации на объекты недвижимого имущества</t>
  </si>
  <si>
    <t xml:space="preserve">Оформление технических планов в отношение бесхозяйных газопроводов</t>
  </si>
  <si>
    <t xml:space="preserve">71460</t>
  </si>
  <si>
    <t xml:space="preserve">S1460</t>
  </si>
  <si>
    <t xml:space="preserve">Повышение эффективности деятельности администрации Сергеевского сельского поселения</t>
  </si>
  <si>
    <t xml:space="preserve">Прочие расходы по обязательствам муниципальных образований</t>
  </si>
  <si>
    <t xml:space="preserve">Закупка товаров, работ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Развитие экономического потенциала Сергеевского сельского поселения"  (2014 - 2024 годы)</t>
  </si>
  <si>
    <t xml:space="preserve">Осуществление первичного воинского учета на территориях где отсутствуют военные комиссариаты</t>
  </si>
  <si>
    <t xml:space="preserve">5118</t>
  </si>
  <si>
    <t xml:space="preserve">Национальная безопасность правоохранительная деятельность</t>
  </si>
  <si>
    <t xml:space="preserve">Гражданская оборона</t>
  </si>
  <si>
    <t xml:space="preserve">Передача полномочий по решению вопросов местного значения на территории сельский поселений по организации и осущестивлению мероприятий по территориальной обороне и гражданской обороне, защите населения и территории поселения от чрезвычайной ситуации природного и техногенного характера</t>
  </si>
  <si>
    <t xml:space="preserve">10040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других расходных материал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3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0040</t>
  </si>
  <si>
    <t xml:space="preserve">Прочая закупка товаров, работ и услуг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Сергеевского сельского поселения Оконешниковского муниципального района Омской области" (2014 -2024 годы)</t>
  </si>
  <si>
    <t xml:space="preserve">Повышение эффективности расходования бюджетных средств Сергеевского сельского поселения в социально-культурной сфере</t>
  </si>
  <si>
    <t xml:space="preserve">1</t>
  </si>
  <si>
    <t xml:space="preserve">Социально-культурное развитие Сергеевского сельского поселения</t>
  </si>
  <si>
    <t xml:space="preserve">Использование средств на меры по профилактике правонарушений, наркомании и предупреждение экстремизма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"Повышение эффективности расходования бюджетных средств Сергеевского сельского поселения""</t>
  </si>
  <si>
    <t xml:space="preserve">04</t>
  </si>
  <si>
    <t xml:space="preserve">Подпрограмма "Повышение эффективности расходования бюджетных средств Андреевского сельского поселения"</t>
  </si>
  <si>
    <t xml:space="preserve">26</t>
  </si>
  <si>
    <t xml:space="preserve">Организация и проведение общественных работ на территориях сельского поселения</t>
  </si>
  <si>
    <t xml:space="preserve"> 01</t>
  </si>
  <si>
    <t xml:space="preserve">S0140</t>
  </si>
  <si>
    <t xml:space="preserve">41000,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услуг</t>
  </si>
  <si>
    <t xml:space="preserve">70550</t>
  </si>
  <si>
    <t xml:space="preserve">S0550</t>
  </si>
  <si>
    <t xml:space="preserve">Дорожное хозяйство (дорожные фонды)</t>
  </si>
  <si>
    <t xml:space="preserve">Муниципальная прогамма "Развитие экономического потенциала Сергеевского  сельского поселения" (2014-2024 годы)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ных пунктов</t>
  </si>
  <si>
    <t xml:space="preserve">Содержание автомобильных дорог и инженерных сооружений на них в границах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70340</t>
  </si>
  <si>
    <t xml:space="preserve">S0340</t>
  </si>
  <si>
    <t xml:space="preserve">Другие вопросы в области национальной экономики</t>
  </si>
  <si>
    <t xml:space="preserve">Муниципальная программа "Развитие экономического потенциала Сергеевского сельского поселения" (2014 - 2022 годы)</t>
  </si>
  <si>
    <t xml:space="preserve">Подпрограмма "Формирование и управление муниципальной собственностью Сергеевского сельского поселения Оконешниковского муниципального района Омской области"</t>
  </si>
  <si>
    <t xml:space="preserve">10020</t>
  </si>
  <si>
    <t xml:space="preserve">Передача полномочий по решению вопросов местного значения в сфере градостроительной деятельности в границах</t>
  </si>
  <si>
    <t xml:space="preserve">Кадастровые работы в отношении объектов недвижимости</t>
  </si>
  <si>
    <t xml:space="preserve">Жилищное хозяйство</t>
  </si>
  <si>
    <t xml:space="preserve">Муниципальная программа "Развитие экономического потенциала Сергеевского сельского поселения"  (2014 - 2023 годы)</t>
  </si>
  <si>
    <t xml:space="preserve">Содержание имущества, находящегося в собственности сельского поселения 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ально-культурной сферы Сергеевского 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 Сергеевского сельского поселения в социально-культурной сфере"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, КИНЕМАТОГРАФИЯ</t>
  </si>
  <si>
    <t xml:space="preserve">Культура</t>
  </si>
  <si>
    <t xml:space="preserve">25</t>
  </si>
  <si>
    <t xml:space="preserve">Подпрограмма " Повышение эффективности расходования бюджетных средств Сергеевского сельского поселения в социально-культурной сфере"</t>
  </si>
  <si>
    <t xml:space="preserve">Мероприятия в области культуры</t>
  </si>
  <si>
    <t xml:space="preserve">Прочие работы, услуги</t>
  </si>
  <si>
    <t xml:space="preserve">ФИЗИЧЕСКАЯ КУЛЬТУРА И СПОРТ</t>
  </si>
  <si>
    <t xml:space="preserve">Массовый спорт</t>
  </si>
  <si>
    <t xml:space="preserve">Муниципальная программа " Развитие социально-культурной сферыСергеевского сельского поселения Оконешниковского муниципального района Омской области" (2014-2024 годы)</t>
  </si>
  <si>
    <t xml:space="preserve">Подпрограмма "Повышение эффективности расходования бюджетных средств Сергеевского сельского поселенияв социально-культурной сфере"</t>
  </si>
  <si>
    <t xml:space="preserve">Социально-культурное развитие Сергеевского  сельского поселения</t>
  </si>
  <si>
    <t xml:space="preserve">Мероприятия в области спорта, физической культуры и туризма</t>
  </si>
  <si>
    <t xml:space="preserve">Другие вопросы в области физической культуры и спорта</t>
  </si>
  <si>
    <t xml:space="preserve">Проведение мероприятий в сфере молодежной политик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00"/>
    <numFmt numFmtId="167" formatCode="0000"/>
    <numFmt numFmtId="168" formatCode="0000000"/>
    <numFmt numFmtId="169" formatCode="000\.00\.000\.0"/>
    <numFmt numFmtId="170" formatCode="00\.00\.00"/>
    <numFmt numFmtId="171" formatCode="000;&quot;&quot;;&quot;&quot;"/>
    <numFmt numFmtId="172" formatCode="00;&quot;&quot;;&quot;&quot;"/>
    <numFmt numFmtId="173" formatCode="00;&quot;&quot;;00"/>
    <numFmt numFmtId="174" formatCode="#,##0.00;[RED]\-#,##0.00;0.00"/>
    <numFmt numFmtId="175" formatCode="@"/>
    <numFmt numFmtId="176" formatCode="0.00"/>
    <numFmt numFmtId="177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7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6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19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2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2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2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6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7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2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5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1" fillId="0" borderId="2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7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29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1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7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1" fillId="0" borderId="1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1" fillId="0" borderId="2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3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36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1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10" min="2" style="1" width="9.06"/>
    <col collapsed="false" customWidth="true" hidden="false" outlineLevel="0" max="11" min="11" style="1" width="41.56"/>
    <col collapsed="false" customWidth="true" hidden="false" outlineLevel="0" max="12" min="12" style="1" width="9.99"/>
    <col collapsed="false" customWidth="true" hidden="false" outlineLevel="0" max="13" min="13" style="1" width="4.14"/>
    <col collapsed="false" customWidth="true" hidden="false" outlineLevel="0" max="14" min="14" style="1" width="4.41"/>
    <col collapsed="false" customWidth="true" hidden="false" outlineLevel="0" max="16" min="15" style="1" width="3.56"/>
    <col collapsed="false" customWidth="true" hidden="false" outlineLevel="0" max="17" min="17" style="1" width="2.84"/>
    <col collapsed="false" customWidth="true" hidden="false" outlineLevel="0" max="18" min="18" style="1" width="6.56"/>
    <col collapsed="false" customWidth="true" hidden="true" outlineLevel="0" max="20" min="19" style="1" width="9.06"/>
    <col collapsed="false" customWidth="true" hidden="false" outlineLevel="0" max="21" min="21" style="1" width="4.99"/>
    <col collapsed="false" customWidth="true" hidden="true" outlineLevel="0" max="25" min="22" style="1" width="9.06"/>
    <col collapsed="false" customWidth="true" hidden="false" outlineLevel="0" max="27" min="26" style="1" width="11.42"/>
    <col collapsed="false" customWidth="true" hidden="true" outlineLevel="0" max="28" min="28" style="1" width="9.06"/>
    <col collapsed="false" customWidth="true" hidden="false" outlineLevel="0" max="31" min="29" style="1" width="12.14"/>
    <col collapsed="false" customWidth="true" hidden="false" outlineLevel="0" max="32" min="32" style="1" width="11.42"/>
    <col collapsed="false" customWidth="true" hidden="true" outlineLevel="0" max="36" min="33" style="1" width="9.06"/>
    <col collapsed="false" customWidth="true" hidden="false" outlineLevel="0" max="37" min="37" style="1" width="0.13"/>
    <col collapsed="false" customWidth="false" hidden="false" outlineLevel="0" max="257" min="38" style="1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/>
      <c r="AH3" s="3"/>
      <c r="AI3" s="3"/>
      <c r="AJ3" s="3"/>
      <c r="AK3" s="3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3"/>
      <c r="AH4" s="3"/>
      <c r="AI4" s="3"/>
      <c r="AJ4" s="3"/>
      <c r="AK4" s="3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3"/>
      <c r="AH5" s="3"/>
      <c r="AI5" s="3"/>
      <c r="AJ5" s="3"/>
      <c r="AK5" s="3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3"/>
      <c r="AH6" s="3"/>
      <c r="AI6" s="3"/>
      <c r="AJ6" s="3"/>
      <c r="AK6" s="3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3"/>
      <c r="AH7" s="3"/>
      <c r="AI7" s="3"/>
      <c r="AJ7" s="3"/>
      <c r="AK7" s="3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 t="s">
        <v>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6"/>
      <c r="AH9" s="6"/>
      <c r="AI9" s="6"/>
      <c r="AJ9" s="6"/>
      <c r="AK9" s="6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7" t="s">
        <v>8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6"/>
      <c r="AH10" s="6"/>
      <c r="AI10" s="6"/>
      <c r="AJ10" s="6"/>
      <c r="AK10" s="6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 t="s">
        <v>9</v>
      </c>
      <c r="AE11" s="7"/>
      <c r="AF11" s="7"/>
      <c r="AG11" s="6"/>
      <c r="AH11" s="6"/>
      <c r="AI11" s="6"/>
      <c r="AJ11" s="6"/>
      <c r="AK11" s="6"/>
    </row>
    <row r="12" s="8" customFormat="true" ht="12.75" hidden="false" customHeight="true" outlineLevel="0" collapsed="false">
      <c r="A12" s="8" t="s">
        <v>10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 t="s">
        <v>11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s="8" customFormat="true" ht="12.75" hidden="tru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</row>
    <row r="14" customFormat="false" ht="21" hidden="false" customHeight="tru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2"/>
      <c r="K14" s="13" t="s">
        <v>12</v>
      </c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4"/>
      <c r="AH14" s="15"/>
      <c r="AI14" s="15"/>
      <c r="AJ14" s="15"/>
      <c r="AK14" s="15"/>
    </row>
    <row r="15" customFormat="false" ht="13.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8"/>
      <c r="K15" s="19" t="s">
        <v>13</v>
      </c>
      <c r="L15" s="20" t="s">
        <v>14</v>
      </c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2" t="s">
        <v>15</v>
      </c>
      <c r="AA15" s="22"/>
      <c r="AB15" s="22"/>
      <c r="AC15" s="22"/>
      <c r="AD15" s="22"/>
      <c r="AE15" s="22"/>
      <c r="AF15" s="22"/>
      <c r="AG15" s="23"/>
      <c r="AH15" s="23"/>
      <c r="AI15" s="14"/>
      <c r="AJ15" s="14"/>
      <c r="AK15" s="14"/>
    </row>
    <row r="16" customFormat="false" ht="11.25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4"/>
      <c r="W16" s="24"/>
      <c r="X16" s="24"/>
      <c r="Y16" s="24"/>
      <c r="Z16" s="22"/>
      <c r="AA16" s="22"/>
      <c r="AB16" s="22"/>
      <c r="AC16" s="22"/>
      <c r="AD16" s="22"/>
      <c r="AE16" s="22"/>
      <c r="AF16" s="22"/>
      <c r="AG16" s="25"/>
      <c r="AH16" s="26"/>
      <c r="AI16" s="14"/>
      <c r="AJ16" s="14"/>
      <c r="AK16" s="14"/>
    </row>
    <row r="17" customFormat="false" ht="86.25" hidden="false" customHeight="true" outlineLevel="0" collapsed="false">
      <c r="A17" s="14"/>
      <c r="B17" s="27" t="s">
        <v>16</v>
      </c>
      <c r="C17" s="27" t="s">
        <v>16</v>
      </c>
      <c r="D17" s="27" t="s">
        <v>16</v>
      </c>
      <c r="E17" s="27" t="s">
        <v>16</v>
      </c>
      <c r="F17" s="27" t="s">
        <v>16</v>
      </c>
      <c r="G17" s="27" t="s">
        <v>16</v>
      </c>
      <c r="H17" s="27" t="s">
        <v>16</v>
      </c>
      <c r="I17" s="27"/>
      <c r="J17" s="28"/>
      <c r="K17" s="19"/>
      <c r="L17" s="19" t="s">
        <v>17</v>
      </c>
      <c r="M17" s="19" t="s">
        <v>18</v>
      </c>
      <c r="N17" s="19" t="s">
        <v>19</v>
      </c>
      <c r="O17" s="19" t="s">
        <v>20</v>
      </c>
      <c r="P17" s="19"/>
      <c r="Q17" s="19"/>
      <c r="R17" s="19"/>
      <c r="S17" s="19" t="s">
        <v>21</v>
      </c>
      <c r="T17" s="19"/>
      <c r="U17" s="19" t="s">
        <v>21</v>
      </c>
      <c r="V17" s="29" t="s">
        <v>22</v>
      </c>
      <c r="W17" s="29" t="s">
        <v>23</v>
      </c>
      <c r="X17" s="29"/>
      <c r="Y17" s="30"/>
      <c r="Z17" s="31" t="s">
        <v>24</v>
      </c>
      <c r="AA17" s="32" t="s">
        <v>25</v>
      </c>
      <c r="AB17" s="33"/>
      <c r="AC17" s="31" t="s">
        <v>26</v>
      </c>
      <c r="AD17" s="32" t="s">
        <v>25</v>
      </c>
      <c r="AE17" s="31" t="s">
        <v>27</v>
      </c>
      <c r="AF17" s="32" t="s">
        <v>25</v>
      </c>
      <c r="AG17" s="34" t="s">
        <v>28</v>
      </c>
      <c r="AH17" s="35" t="s">
        <v>29</v>
      </c>
      <c r="AI17" s="14"/>
      <c r="AJ17" s="14"/>
      <c r="AK17" s="14"/>
    </row>
    <row r="18" customFormat="false" ht="14.25" hidden="false" customHeight="true" outlineLevel="0" collapsed="false">
      <c r="A18" s="15"/>
      <c r="B18" s="17"/>
      <c r="C18" s="36"/>
      <c r="D18" s="36"/>
      <c r="E18" s="36"/>
      <c r="F18" s="36"/>
      <c r="G18" s="36"/>
      <c r="H18" s="36"/>
      <c r="I18" s="17"/>
      <c r="J18" s="18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24"/>
      <c r="W18" s="24"/>
      <c r="X18" s="24"/>
      <c r="Y18" s="37"/>
      <c r="Z18" s="38"/>
      <c r="AA18" s="32"/>
      <c r="AB18" s="33"/>
      <c r="AC18" s="38"/>
      <c r="AD18" s="32"/>
      <c r="AE18" s="38"/>
      <c r="AF18" s="32"/>
      <c r="AG18" s="34"/>
      <c r="AH18" s="35"/>
      <c r="AI18" s="14"/>
      <c r="AJ18" s="14"/>
      <c r="AK18" s="14"/>
    </row>
    <row r="19" customFormat="false" ht="13.5" hidden="false" customHeight="true" outlineLevel="0" collapsed="false">
      <c r="A19" s="15"/>
      <c r="B19" s="39" t="n">
        <v>1</v>
      </c>
      <c r="C19" s="39" t="n">
        <v>1</v>
      </c>
      <c r="D19" s="39" t="n">
        <v>1</v>
      </c>
      <c r="E19" s="39" t="n">
        <v>1</v>
      </c>
      <c r="F19" s="39" t="n">
        <v>1</v>
      </c>
      <c r="G19" s="39" t="n">
        <v>1</v>
      </c>
      <c r="H19" s="39" t="n">
        <v>1</v>
      </c>
      <c r="I19" s="40"/>
      <c r="J19" s="40"/>
      <c r="K19" s="41" t="n">
        <v>1</v>
      </c>
      <c r="L19" s="41" t="n">
        <v>2</v>
      </c>
      <c r="M19" s="41" t="n">
        <v>3</v>
      </c>
      <c r="N19" s="41" t="n">
        <v>4</v>
      </c>
      <c r="O19" s="39" t="n">
        <v>5</v>
      </c>
      <c r="P19" s="39"/>
      <c r="Q19" s="39"/>
      <c r="R19" s="39"/>
      <c r="S19" s="42" t="n">
        <v>6</v>
      </c>
      <c r="T19" s="43"/>
      <c r="U19" s="41" t="n">
        <v>6</v>
      </c>
      <c r="V19" s="44"/>
      <c r="W19" s="41"/>
      <c r="X19" s="45"/>
      <c r="Y19" s="45"/>
      <c r="Z19" s="46" t="n">
        <v>7</v>
      </c>
      <c r="AA19" s="47" t="n">
        <v>8</v>
      </c>
      <c r="AB19" s="48" t="n">
        <v>8</v>
      </c>
      <c r="AC19" s="49" t="n">
        <v>9</v>
      </c>
      <c r="AD19" s="49" t="n">
        <v>10</v>
      </c>
      <c r="AE19" s="50" t="n">
        <v>11</v>
      </c>
      <c r="AF19" s="51" t="n">
        <v>12</v>
      </c>
      <c r="AG19" s="52" t="n">
        <v>15</v>
      </c>
      <c r="AH19" s="53" t="n">
        <v>16</v>
      </c>
      <c r="AI19" s="14"/>
      <c r="AJ19" s="14"/>
      <c r="AK19" s="14"/>
    </row>
    <row r="20" customFormat="false" ht="12.75" hidden="false" customHeight="true" outlineLevel="0" collapsed="false">
      <c r="A20" s="54"/>
      <c r="B20" s="55"/>
      <c r="C20" s="56"/>
      <c r="D20" s="56"/>
      <c r="E20" s="57"/>
      <c r="F20" s="57"/>
      <c r="G20" s="57"/>
      <c r="H20" s="55"/>
      <c r="I20" s="55"/>
      <c r="J20" s="58"/>
      <c r="K20" s="59"/>
      <c r="L20" s="60"/>
      <c r="M20" s="61"/>
      <c r="N20" s="62"/>
      <c r="O20" s="62"/>
      <c r="P20" s="63"/>
      <c r="Q20" s="64"/>
      <c r="R20" s="65"/>
      <c r="S20" s="60"/>
      <c r="T20" s="60"/>
      <c r="U20" s="60"/>
      <c r="V20" s="66"/>
      <c r="W20" s="67"/>
      <c r="X20" s="67"/>
      <c r="Y20" s="67"/>
      <c r="Z20" s="68"/>
      <c r="AA20" s="69"/>
      <c r="AB20" s="70"/>
      <c r="AC20" s="71"/>
      <c r="AD20" s="71"/>
      <c r="AE20" s="70"/>
      <c r="AF20" s="72"/>
      <c r="AG20" s="73"/>
      <c r="AH20" s="73"/>
      <c r="AI20" s="74"/>
      <c r="AJ20" s="74"/>
      <c r="AK20" s="75"/>
    </row>
    <row r="21" s="89" customFormat="true" ht="36.6" hidden="false" customHeight="true" outlineLevel="0" collapsed="false">
      <c r="A21" s="76"/>
      <c r="B21" s="77" t="s">
        <v>30</v>
      </c>
      <c r="C21" s="77"/>
      <c r="D21" s="77"/>
      <c r="E21" s="77"/>
      <c r="F21" s="77"/>
      <c r="G21" s="77"/>
      <c r="H21" s="77"/>
      <c r="I21" s="77"/>
      <c r="J21" s="77"/>
      <c r="K21" s="77"/>
      <c r="L21" s="78" t="n">
        <v>602</v>
      </c>
      <c r="M21" s="79" t="n">
        <v>0</v>
      </c>
      <c r="N21" s="80" t="n">
        <v>-1</v>
      </c>
      <c r="O21" s="80"/>
      <c r="P21" s="81" t="n">
        <v>0</v>
      </c>
      <c r="Q21" s="82" t="n">
        <v>-1</v>
      </c>
      <c r="R21" s="83" t="n">
        <v>-1</v>
      </c>
      <c r="S21" s="84" t="n">
        <v>0</v>
      </c>
      <c r="T21" s="78" t="n">
        <v>-1</v>
      </c>
      <c r="U21" s="78"/>
      <c r="V21" s="85"/>
      <c r="W21" s="85"/>
      <c r="X21" s="85"/>
      <c r="Y21" s="85"/>
      <c r="Z21" s="86" t="e">
        <f aca="false">Z22+Z95+Z103+Z128+Z173+Z195+Z203+Z211</f>
        <v>#VALUE!</v>
      </c>
      <c r="AA21" s="86" t="n">
        <f aca="false">AA221</f>
        <v>2947187.69</v>
      </c>
      <c r="AB21" s="86" t="n">
        <f aca="false">AB22+AB95+AB103+AB128+AB173+AB195+AB203+AB211</f>
        <v>2464000</v>
      </c>
      <c r="AC21" s="86" t="n">
        <f aca="false">AC22+AC95+AC103+AC128+AC173+AC195+AC203+AC211</f>
        <v>3650315.81</v>
      </c>
      <c r="AD21" s="86" t="n">
        <f aca="false">AD221</f>
        <v>69556</v>
      </c>
      <c r="AE21" s="86" t="n">
        <f aca="false">AE22+AE95+AE103+AE128+AE173+AE195+AE203+AE211</f>
        <v>3618791.19</v>
      </c>
      <c r="AF21" s="86" t="n">
        <f aca="false">AF221</f>
        <v>71821</v>
      </c>
      <c r="AG21" s="87"/>
      <c r="AH21" s="87"/>
      <c r="AI21" s="87"/>
      <c r="AJ21" s="87"/>
      <c r="AK21" s="88"/>
    </row>
    <row r="22" s="89" customFormat="true" ht="12.75" hidden="false" customHeight="true" outlineLevel="0" collapsed="false">
      <c r="A22" s="76"/>
      <c r="B22" s="77" t="s">
        <v>31</v>
      </c>
      <c r="C22" s="77"/>
      <c r="D22" s="77"/>
      <c r="E22" s="77"/>
      <c r="F22" s="77"/>
      <c r="G22" s="77"/>
      <c r="H22" s="77"/>
      <c r="I22" s="77"/>
      <c r="J22" s="77"/>
      <c r="K22" s="77"/>
      <c r="L22" s="78" t="n">
        <v>602</v>
      </c>
      <c r="M22" s="79" t="n">
        <v>1</v>
      </c>
      <c r="N22" s="90" t="s">
        <v>32</v>
      </c>
      <c r="O22" s="80"/>
      <c r="P22" s="81" t="n">
        <v>0</v>
      </c>
      <c r="Q22" s="82" t="n">
        <v>-1</v>
      </c>
      <c r="R22" s="83" t="n">
        <v>-1</v>
      </c>
      <c r="S22" s="84" t="n">
        <v>0</v>
      </c>
      <c r="T22" s="78" t="n">
        <v>-1</v>
      </c>
      <c r="U22" s="78"/>
      <c r="V22" s="85"/>
      <c r="W22" s="85"/>
      <c r="X22" s="85"/>
      <c r="Y22" s="85"/>
      <c r="Z22" s="86" t="n">
        <f aca="false">Z23+Z34+Z66+Z73</f>
        <v>2780517.82</v>
      </c>
      <c r="AA22" s="86" t="n">
        <f aca="false">AA23+AA34+AA66+AA73</f>
        <v>197221.16</v>
      </c>
      <c r="AB22" s="86" t="n">
        <f aca="false">AB23+AB34+AB66+AB73</f>
        <v>0</v>
      </c>
      <c r="AC22" s="86" t="n">
        <f aca="false">AC23+AC34+AC66+AC73</f>
        <v>2472996.49</v>
      </c>
      <c r="AD22" s="86" t="n">
        <f aca="false">AD23+AD34+AD66+AD73</f>
        <v>1000</v>
      </c>
      <c r="AE22" s="86" t="n">
        <f aca="false">AE23+AE34+AE66+AE73</f>
        <v>2473716.84</v>
      </c>
      <c r="AF22" s="86" t="n">
        <f aca="false">AF23+AF34+AF66+AF73</f>
        <v>1000</v>
      </c>
      <c r="AG22" s="87"/>
      <c r="AH22" s="87"/>
      <c r="AI22" s="87"/>
      <c r="AJ22" s="87"/>
      <c r="AK22" s="88"/>
    </row>
    <row r="23" s="89" customFormat="true" ht="44.25" hidden="false" customHeight="true" outlineLevel="0" collapsed="false">
      <c r="A23" s="76"/>
      <c r="B23" s="77" t="s">
        <v>33</v>
      </c>
      <c r="C23" s="77"/>
      <c r="D23" s="77"/>
      <c r="E23" s="77"/>
      <c r="F23" s="77"/>
      <c r="G23" s="77"/>
      <c r="H23" s="77"/>
      <c r="I23" s="77"/>
      <c r="J23" s="77"/>
      <c r="K23" s="77"/>
      <c r="L23" s="78" t="n">
        <v>602</v>
      </c>
      <c r="M23" s="79" t="n">
        <v>1</v>
      </c>
      <c r="N23" s="80" t="n">
        <v>2</v>
      </c>
      <c r="O23" s="80"/>
      <c r="P23" s="81" t="n">
        <v>0</v>
      </c>
      <c r="Q23" s="82" t="n">
        <v>-1</v>
      </c>
      <c r="R23" s="83" t="n">
        <v>-1</v>
      </c>
      <c r="S23" s="84" t="n">
        <v>0</v>
      </c>
      <c r="T23" s="78" t="n">
        <v>-1</v>
      </c>
      <c r="U23" s="78"/>
      <c r="V23" s="85"/>
      <c r="W23" s="85"/>
      <c r="X23" s="85"/>
      <c r="Y23" s="85"/>
      <c r="Z23" s="86" t="n">
        <f aca="false">Z24</f>
        <v>638867.35</v>
      </c>
      <c r="AA23" s="86" t="n">
        <f aca="false">AA24</f>
        <v>0</v>
      </c>
      <c r="AB23" s="86" t="n">
        <f aca="false">AB24</f>
        <v>0</v>
      </c>
      <c r="AC23" s="86" t="n">
        <f aca="false">AC24</f>
        <v>453704.06</v>
      </c>
      <c r="AD23" s="86" t="n">
        <f aca="false">AD24</f>
        <v>0</v>
      </c>
      <c r="AE23" s="86" t="n">
        <f aca="false">AE24</f>
        <v>453704.06</v>
      </c>
      <c r="AF23" s="86" t="n">
        <f aca="false">AF24</f>
        <v>0</v>
      </c>
      <c r="AG23" s="87"/>
      <c r="AH23" s="87"/>
      <c r="AI23" s="87"/>
      <c r="AJ23" s="87"/>
      <c r="AK23" s="88"/>
    </row>
    <row r="24" s="89" customFormat="true" ht="37.35" hidden="false" customHeight="true" outlineLevel="0" collapsed="false">
      <c r="A24" s="76"/>
      <c r="B24" s="91"/>
      <c r="C24" s="91"/>
      <c r="D24" s="91"/>
      <c r="E24" s="91"/>
      <c r="F24" s="91"/>
      <c r="G24" s="91"/>
      <c r="H24" s="91"/>
      <c r="I24" s="91"/>
      <c r="J24" s="91"/>
      <c r="K24" s="77" t="s">
        <v>34</v>
      </c>
      <c r="L24" s="78" t="n">
        <v>602</v>
      </c>
      <c r="M24" s="79" t="n">
        <v>1</v>
      </c>
      <c r="N24" s="80" t="n">
        <v>2</v>
      </c>
      <c r="O24" s="80" t="n">
        <v>26</v>
      </c>
      <c r="P24" s="92" t="n">
        <v>0</v>
      </c>
      <c r="Q24" s="82" t="n">
        <v>0</v>
      </c>
      <c r="R24" s="93" t="s">
        <v>35</v>
      </c>
      <c r="S24" s="84"/>
      <c r="T24" s="78"/>
      <c r="U24" s="78"/>
      <c r="V24" s="94"/>
      <c r="W24" s="94"/>
      <c r="X24" s="94"/>
      <c r="Y24" s="85"/>
      <c r="Z24" s="86" t="n">
        <f aca="false">Z25</f>
        <v>638867.35</v>
      </c>
      <c r="AA24" s="86" t="n">
        <f aca="false">AA25</f>
        <v>0</v>
      </c>
      <c r="AB24" s="86" t="n">
        <f aca="false">AB25</f>
        <v>0</v>
      </c>
      <c r="AC24" s="86" t="n">
        <f aca="false">AC25</f>
        <v>453704.06</v>
      </c>
      <c r="AD24" s="86" t="n">
        <f aca="false">AD25</f>
        <v>0</v>
      </c>
      <c r="AE24" s="86" t="n">
        <f aca="false">AE25</f>
        <v>453704.06</v>
      </c>
      <c r="AF24" s="86" t="n">
        <f aca="false">AF25</f>
        <v>0</v>
      </c>
      <c r="AG24" s="87"/>
      <c r="AH24" s="87"/>
      <c r="AI24" s="87"/>
      <c r="AJ24" s="87"/>
      <c r="AK24" s="88"/>
    </row>
    <row r="25" s="89" customFormat="true" ht="38.45" hidden="false" customHeight="true" outlineLevel="0" collapsed="false">
      <c r="A25" s="76"/>
      <c r="B25" s="77" t="s">
        <v>36</v>
      </c>
      <c r="C25" s="77"/>
      <c r="D25" s="77"/>
      <c r="E25" s="77"/>
      <c r="F25" s="77"/>
      <c r="G25" s="77"/>
      <c r="H25" s="77"/>
      <c r="I25" s="77"/>
      <c r="J25" s="77"/>
      <c r="K25" s="77"/>
      <c r="L25" s="78" t="n">
        <v>602</v>
      </c>
      <c r="M25" s="79" t="n">
        <v>1</v>
      </c>
      <c r="N25" s="80" t="n">
        <v>2</v>
      </c>
      <c r="O25" s="80" t="n">
        <v>26</v>
      </c>
      <c r="P25" s="92" t="n">
        <v>4</v>
      </c>
      <c r="Q25" s="82" t="n">
        <v>0</v>
      </c>
      <c r="R25" s="93" t="s">
        <v>35</v>
      </c>
      <c r="S25" s="84" t="n">
        <v>0</v>
      </c>
      <c r="T25" s="78" t="n">
        <v>-1</v>
      </c>
      <c r="U25" s="78"/>
      <c r="V25" s="85"/>
      <c r="W25" s="85"/>
      <c r="X25" s="85"/>
      <c r="Y25" s="85"/>
      <c r="Z25" s="86" t="n">
        <f aca="false">Z26</f>
        <v>638867.35</v>
      </c>
      <c r="AA25" s="86" t="n">
        <f aca="false">AA26</f>
        <v>0</v>
      </c>
      <c r="AB25" s="86" t="n">
        <f aca="false">AB26</f>
        <v>0</v>
      </c>
      <c r="AC25" s="86" t="n">
        <f aca="false">AC26</f>
        <v>453704.06</v>
      </c>
      <c r="AD25" s="86" t="n">
        <f aca="false">AD26</f>
        <v>0</v>
      </c>
      <c r="AE25" s="86" t="n">
        <f aca="false">AE26</f>
        <v>453704.06</v>
      </c>
      <c r="AF25" s="86" t="n">
        <f aca="false">AF26</f>
        <v>0</v>
      </c>
      <c r="AG25" s="87"/>
      <c r="AH25" s="87"/>
      <c r="AI25" s="87"/>
      <c r="AJ25" s="87"/>
      <c r="AK25" s="88"/>
    </row>
    <row r="26" s="89" customFormat="true" ht="45.75" hidden="false" customHeight="true" outlineLevel="0" collapsed="false">
      <c r="A26" s="76"/>
      <c r="B26" s="77" t="s">
        <v>37</v>
      </c>
      <c r="C26" s="77"/>
      <c r="D26" s="77"/>
      <c r="E26" s="77"/>
      <c r="F26" s="77"/>
      <c r="G26" s="77"/>
      <c r="H26" s="77"/>
      <c r="I26" s="77"/>
      <c r="J26" s="77"/>
      <c r="K26" s="77"/>
      <c r="L26" s="78" t="n">
        <v>602</v>
      </c>
      <c r="M26" s="79" t="n">
        <v>1</v>
      </c>
      <c r="N26" s="80" t="n">
        <v>2</v>
      </c>
      <c r="O26" s="80" t="n">
        <v>26</v>
      </c>
      <c r="P26" s="92" t="n">
        <v>4</v>
      </c>
      <c r="Q26" s="82" t="n">
        <v>1</v>
      </c>
      <c r="R26" s="93" t="s">
        <v>35</v>
      </c>
      <c r="S26" s="84" t="n">
        <v>0</v>
      </c>
      <c r="T26" s="78" t="n">
        <v>-1</v>
      </c>
      <c r="U26" s="78"/>
      <c r="V26" s="85"/>
      <c r="W26" s="85"/>
      <c r="X26" s="85"/>
      <c r="Y26" s="85"/>
      <c r="Z26" s="86" t="n">
        <f aca="false">Z27+Z31</f>
        <v>638867.35</v>
      </c>
      <c r="AA26" s="86" t="n">
        <f aca="false">AA27+AA31</f>
        <v>0</v>
      </c>
      <c r="AB26" s="86" t="n">
        <f aca="false">AB27+AB31</f>
        <v>0</v>
      </c>
      <c r="AC26" s="86" t="n">
        <f aca="false">AC27+AC31</f>
        <v>453704.06</v>
      </c>
      <c r="AD26" s="86" t="n">
        <f aca="false">AD27+AD31</f>
        <v>0</v>
      </c>
      <c r="AE26" s="86" t="n">
        <f aca="false">AE27+AE31</f>
        <v>453704.06</v>
      </c>
      <c r="AF26" s="86" t="n">
        <f aca="false">AF27+AF31</f>
        <v>0</v>
      </c>
      <c r="AG26" s="87"/>
      <c r="AH26" s="87"/>
      <c r="AI26" s="87"/>
      <c r="AJ26" s="87"/>
      <c r="AK26" s="88"/>
    </row>
    <row r="27" s="89" customFormat="true" ht="62.25" hidden="false" customHeight="true" outlineLevel="0" collapsed="false">
      <c r="A27" s="76"/>
      <c r="B27" s="91"/>
      <c r="C27" s="91"/>
      <c r="D27" s="91"/>
      <c r="E27" s="91"/>
      <c r="F27" s="91"/>
      <c r="G27" s="91"/>
      <c r="H27" s="91"/>
      <c r="I27" s="91"/>
      <c r="J27" s="91"/>
      <c r="K27" s="77" t="s">
        <v>38</v>
      </c>
      <c r="L27" s="78" t="n">
        <v>602</v>
      </c>
      <c r="M27" s="79" t="n">
        <v>1</v>
      </c>
      <c r="N27" s="80" t="n">
        <v>2</v>
      </c>
      <c r="O27" s="80" t="n">
        <v>26</v>
      </c>
      <c r="P27" s="92" t="s">
        <v>39</v>
      </c>
      <c r="Q27" s="82" t="n">
        <v>1</v>
      </c>
      <c r="R27" s="93" t="s">
        <v>40</v>
      </c>
      <c r="S27" s="84"/>
      <c r="T27" s="78"/>
      <c r="U27" s="78"/>
      <c r="V27" s="94"/>
      <c r="W27" s="94"/>
      <c r="X27" s="94"/>
      <c r="Y27" s="85"/>
      <c r="Z27" s="86" t="n">
        <f aca="false">Z28</f>
        <v>65000</v>
      </c>
      <c r="AA27" s="86" t="n">
        <f aca="false">AA28</f>
        <v>0</v>
      </c>
      <c r="AB27" s="86" t="n">
        <f aca="false">AB28</f>
        <v>0</v>
      </c>
      <c r="AC27" s="86" t="n">
        <f aca="false">AC28</f>
        <v>0</v>
      </c>
      <c r="AD27" s="86" t="n">
        <f aca="false">AD28</f>
        <v>0</v>
      </c>
      <c r="AE27" s="86" t="n">
        <f aca="false">AE28</f>
        <v>0</v>
      </c>
      <c r="AF27" s="86" t="n">
        <f aca="false">AF28</f>
        <v>0</v>
      </c>
      <c r="AG27" s="87"/>
      <c r="AH27" s="87"/>
      <c r="AI27" s="87"/>
      <c r="AJ27" s="87"/>
      <c r="AK27" s="88"/>
    </row>
    <row r="28" s="89" customFormat="true" ht="79.5" hidden="false" customHeight="true" outlineLevel="0" collapsed="false">
      <c r="A28" s="76"/>
      <c r="B28" s="91"/>
      <c r="C28" s="91"/>
      <c r="D28" s="91"/>
      <c r="E28" s="91"/>
      <c r="F28" s="91"/>
      <c r="G28" s="91"/>
      <c r="H28" s="91"/>
      <c r="I28" s="91"/>
      <c r="J28" s="91"/>
      <c r="K28" s="77" t="s">
        <v>41</v>
      </c>
      <c r="L28" s="78" t="n">
        <v>602</v>
      </c>
      <c r="M28" s="79" t="n">
        <v>1</v>
      </c>
      <c r="N28" s="80" t="n">
        <v>2</v>
      </c>
      <c r="O28" s="80" t="n">
        <v>26</v>
      </c>
      <c r="P28" s="92" t="s">
        <v>39</v>
      </c>
      <c r="Q28" s="82" t="n">
        <v>1</v>
      </c>
      <c r="R28" s="93" t="s">
        <v>40</v>
      </c>
      <c r="S28" s="84"/>
      <c r="T28" s="78"/>
      <c r="U28" s="78" t="n">
        <v>100</v>
      </c>
      <c r="V28" s="94"/>
      <c r="W28" s="94"/>
      <c r="X28" s="94"/>
      <c r="Y28" s="85"/>
      <c r="Z28" s="86" t="n">
        <f aca="false">Z29</f>
        <v>65000</v>
      </c>
      <c r="AA28" s="86" t="n">
        <f aca="false">AA29</f>
        <v>0</v>
      </c>
      <c r="AB28" s="86" t="n">
        <f aca="false">AB29</f>
        <v>0</v>
      </c>
      <c r="AC28" s="86" t="n">
        <f aca="false">AC29</f>
        <v>0</v>
      </c>
      <c r="AD28" s="86" t="n">
        <f aca="false">AD29</f>
        <v>0</v>
      </c>
      <c r="AE28" s="86" t="n">
        <f aca="false">AE29</f>
        <v>0</v>
      </c>
      <c r="AF28" s="86" t="n">
        <f aca="false">AF29</f>
        <v>0</v>
      </c>
      <c r="AG28" s="87"/>
      <c r="AH28" s="87"/>
      <c r="AI28" s="87"/>
      <c r="AJ28" s="87"/>
      <c r="AK28" s="88"/>
    </row>
    <row r="29" s="89" customFormat="true" ht="45.75" hidden="false" customHeight="true" outlineLevel="0" collapsed="false">
      <c r="A29" s="76"/>
      <c r="B29" s="91"/>
      <c r="C29" s="91"/>
      <c r="D29" s="91"/>
      <c r="E29" s="91"/>
      <c r="F29" s="91"/>
      <c r="G29" s="91"/>
      <c r="H29" s="91"/>
      <c r="I29" s="91"/>
      <c r="J29" s="91"/>
      <c r="K29" s="77" t="s">
        <v>42</v>
      </c>
      <c r="L29" s="78" t="n">
        <v>602</v>
      </c>
      <c r="M29" s="79" t="n">
        <v>1</v>
      </c>
      <c r="N29" s="80" t="n">
        <v>2</v>
      </c>
      <c r="O29" s="80" t="n">
        <v>26</v>
      </c>
      <c r="P29" s="92" t="s">
        <v>39</v>
      </c>
      <c r="Q29" s="82" t="n">
        <v>1</v>
      </c>
      <c r="R29" s="93" t="s">
        <v>40</v>
      </c>
      <c r="S29" s="84"/>
      <c r="T29" s="78"/>
      <c r="U29" s="78" t="n">
        <v>120</v>
      </c>
      <c r="V29" s="94"/>
      <c r="W29" s="94"/>
      <c r="X29" s="94"/>
      <c r="Y29" s="85"/>
      <c r="Z29" s="86" t="n">
        <v>65000</v>
      </c>
      <c r="AA29" s="86" t="n">
        <v>0</v>
      </c>
      <c r="AB29" s="86"/>
      <c r="AC29" s="86" t="n">
        <v>0</v>
      </c>
      <c r="AD29" s="86" t="n">
        <v>0</v>
      </c>
      <c r="AE29" s="86" t="n">
        <v>0</v>
      </c>
      <c r="AF29" s="86" t="n">
        <v>0</v>
      </c>
      <c r="AG29" s="87"/>
      <c r="AH29" s="87"/>
      <c r="AI29" s="87"/>
      <c r="AJ29" s="87"/>
      <c r="AK29" s="88"/>
    </row>
    <row r="30" s="89" customFormat="true" ht="45.75" hidden="true" customHeight="true" outlineLevel="0" collapsed="false">
      <c r="A30" s="76"/>
      <c r="B30" s="91"/>
      <c r="C30" s="91"/>
      <c r="D30" s="91"/>
      <c r="E30" s="91"/>
      <c r="F30" s="91"/>
      <c r="G30" s="91"/>
      <c r="H30" s="91"/>
      <c r="I30" s="91"/>
      <c r="J30" s="91"/>
      <c r="K30" s="77"/>
      <c r="L30" s="78"/>
      <c r="M30" s="79"/>
      <c r="N30" s="80"/>
      <c r="O30" s="80"/>
      <c r="P30" s="92"/>
      <c r="Q30" s="82"/>
      <c r="R30" s="93"/>
      <c r="S30" s="84"/>
      <c r="T30" s="78"/>
      <c r="U30" s="78"/>
      <c r="V30" s="94"/>
      <c r="W30" s="94"/>
      <c r="X30" s="94"/>
      <c r="Y30" s="85"/>
      <c r="Z30" s="86"/>
      <c r="AA30" s="86"/>
      <c r="AB30" s="86"/>
      <c r="AC30" s="86"/>
      <c r="AD30" s="86"/>
      <c r="AE30" s="86"/>
      <c r="AF30" s="86"/>
      <c r="AG30" s="87"/>
      <c r="AH30" s="87"/>
      <c r="AI30" s="87"/>
      <c r="AJ30" s="87"/>
      <c r="AK30" s="88"/>
    </row>
    <row r="31" s="89" customFormat="true" ht="38.25" hidden="false" customHeight="true" outlineLevel="0" collapsed="false">
      <c r="A31" s="76"/>
      <c r="B31" s="77" t="s">
        <v>43</v>
      </c>
      <c r="C31" s="77"/>
      <c r="D31" s="77"/>
      <c r="E31" s="77"/>
      <c r="F31" s="77"/>
      <c r="G31" s="77"/>
      <c r="H31" s="77"/>
      <c r="I31" s="77"/>
      <c r="J31" s="77"/>
      <c r="K31" s="77"/>
      <c r="L31" s="78" t="n">
        <v>602</v>
      </c>
      <c r="M31" s="79" t="n">
        <v>1</v>
      </c>
      <c r="N31" s="80" t="n">
        <v>2</v>
      </c>
      <c r="O31" s="80" t="n">
        <v>26</v>
      </c>
      <c r="P31" s="92" t="n">
        <v>4</v>
      </c>
      <c r="Q31" s="82" t="n">
        <v>1</v>
      </c>
      <c r="R31" s="93" t="s">
        <v>44</v>
      </c>
      <c r="S31" s="84" t="n">
        <v>0</v>
      </c>
      <c r="T31" s="78" t="n">
        <v>-1</v>
      </c>
      <c r="U31" s="78"/>
      <c r="V31" s="85"/>
      <c r="W31" s="85"/>
      <c r="X31" s="85"/>
      <c r="Y31" s="85"/>
      <c r="Z31" s="86" t="n">
        <f aca="false">Z32</f>
        <v>573867.35</v>
      </c>
      <c r="AA31" s="86" t="n">
        <f aca="false">AA32</f>
        <v>0</v>
      </c>
      <c r="AB31" s="86" t="n">
        <f aca="false">AB32</f>
        <v>0</v>
      </c>
      <c r="AC31" s="86" t="n">
        <f aca="false">AC32</f>
        <v>453704.06</v>
      </c>
      <c r="AD31" s="86" t="n">
        <f aca="false">AD32</f>
        <v>0</v>
      </c>
      <c r="AE31" s="86" t="n">
        <f aca="false">AE32</f>
        <v>453704.06</v>
      </c>
      <c r="AF31" s="86" t="n">
        <f aca="false">AF32</f>
        <v>0</v>
      </c>
      <c r="AG31" s="87"/>
      <c r="AH31" s="87"/>
      <c r="AI31" s="87"/>
      <c r="AJ31" s="87"/>
      <c r="AK31" s="88"/>
    </row>
    <row r="32" s="89" customFormat="true" ht="63" hidden="false" customHeight="true" outlineLevel="0" collapsed="false">
      <c r="A32" s="76"/>
      <c r="B32" s="91"/>
      <c r="C32" s="91"/>
      <c r="D32" s="91"/>
      <c r="E32" s="91"/>
      <c r="F32" s="91"/>
      <c r="G32" s="91"/>
      <c r="H32" s="91"/>
      <c r="I32" s="91"/>
      <c r="J32" s="91"/>
      <c r="K32" s="77" t="s">
        <v>41</v>
      </c>
      <c r="L32" s="78" t="n">
        <v>602</v>
      </c>
      <c r="M32" s="79" t="n">
        <v>1</v>
      </c>
      <c r="N32" s="80" t="n">
        <v>2</v>
      </c>
      <c r="O32" s="80" t="n">
        <v>26</v>
      </c>
      <c r="P32" s="92" t="s">
        <v>39</v>
      </c>
      <c r="Q32" s="82" t="n">
        <v>1</v>
      </c>
      <c r="R32" s="93" t="s">
        <v>44</v>
      </c>
      <c r="S32" s="84"/>
      <c r="T32" s="78"/>
      <c r="U32" s="78" t="n">
        <v>100</v>
      </c>
      <c r="V32" s="94"/>
      <c r="W32" s="94"/>
      <c r="X32" s="94"/>
      <c r="Y32" s="85"/>
      <c r="Z32" s="86" t="n">
        <f aca="false">Z33</f>
        <v>573867.35</v>
      </c>
      <c r="AA32" s="86" t="n">
        <f aca="false">AA33</f>
        <v>0</v>
      </c>
      <c r="AB32" s="86" t="n">
        <f aca="false">AB33</f>
        <v>0</v>
      </c>
      <c r="AC32" s="86" t="n">
        <f aca="false">AC33</f>
        <v>453704.06</v>
      </c>
      <c r="AD32" s="86" t="n">
        <f aca="false">AD33</f>
        <v>0</v>
      </c>
      <c r="AE32" s="86" t="n">
        <f aca="false">AE33</f>
        <v>453704.06</v>
      </c>
      <c r="AF32" s="86" t="n">
        <f aca="false">AF33</f>
        <v>0</v>
      </c>
      <c r="AG32" s="87"/>
      <c r="AH32" s="87"/>
      <c r="AI32" s="87"/>
      <c r="AJ32" s="87"/>
      <c r="AK32" s="88"/>
    </row>
    <row r="33" s="89" customFormat="true" ht="25.35" hidden="false" customHeight="true" outlineLevel="0" collapsed="false">
      <c r="A33" s="76"/>
      <c r="B33" s="77" t="s">
        <v>42</v>
      </c>
      <c r="C33" s="77"/>
      <c r="D33" s="77"/>
      <c r="E33" s="77"/>
      <c r="F33" s="77"/>
      <c r="G33" s="77"/>
      <c r="H33" s="77"/>
      <c r="I33" s="77"/>
      <c r="J33" s="77"/>
      <c r="K33" s="77"/>
      <c r="L33" s="78" t="n">
        <v>602</v>
      </c>
      <c r="M33" s="79" t="n">
        <v>1</v>
      </c>
      <c r="N33" s="80" t="n">
        <v>2</v>
      </c>
      <c r="O33" s="80" t="n">
        <v>26</v>
      </c>
      <c r="P33" s="92" t="n">
        <v>4</v>
      </c>
      <c r="Q33" s="82" t="n">
        <v>1</v>
      </c>
      <c r="R33" s="93" t="s">
        <v>44</v>
      </c>
      <c r="S33" s="84" t="n">
        <v>12</v>
      </c>
      <c r="T33" s="78" t="n">
        <v>0</v>
      </c>
      <c r="U33" s="78" t="s">
        <v>45</v>
      </c>
      <c r="V33" s="85"/>
      <c r="W33" s="85"/>
      <c r="X33" s="85"/>
      <c r="Y33" s="85"/>
      <c r="Z33" s="86" t="n">
        <v>573867.35</v>
      </c>
      <c r="AA33" s="95"/>
      <c r="AB33" s="95"/>
      <c r="AC33" s="86" t="n">
        <v>453704.06</v>
      </c>
      <c r="AD33" s="96"/>
      <c r="AE33" s="97" t="n">
        <v>453704.06</v>
      </c>
      <c r="AF33" s="97"/>
      <c r="AG33" s="87"/>
      <c r="AH33" s="87"/>
      <c r="AI33" s="87"/>
      <c r="AJ33" s="87"/>
      <c r="AK33" s="88"/>
    </row>
    <row r="34" s="89" customFormat="true" ht="52.5" hidden="false" customHeight="true" outlineLevel="0" collapsed="false">
      <c r="A34" s="76"/>
      <c r="B34" s="77" t="s">
        <v>46</v>
      </c>
      <c r="C34" s="77"/>
      <c r="D34" s="77"/>
      <c r="E34" s="77"/>
      <c r="F34" s="77"/>
      <c r="G34" s="77"/>
      <c r="H34" s="77"/>
      <c r="I34" s="77"/>
      <c r="J34" s="77"/>
      <c r="K34" s="77"/>
      <c r="L34" s="78" t="n">
        <v>602</v>
      </c>
      <c r="M34" s="79" t="n">
        <v>1</v>
      </c>
      <c r="N34" s="80" t="n">
        <v>4</v>
      </c>
      <c r="O34" s="80"/>
      <c r="P34" s="92"/>
      <c r="Q34" s="82" t="n">
        <v>-1</v>
      </c>
      <c r="R34" s="93"/>
      <c r="S34" s="84" t="n">
        <v>0</v>
      </c>
      <c r="T34" s="78" t="n">
        <v>-1</v>
      </c>
      <c r="U34" s="78"/>
      <c r="V34" s="85"/>
      <c r="W34" s="85"/>
      <c r="X34" s="85"/>
      <c r="Y34" s="85"/>
      <c r="Z34" s="86" t="n">
        <f aca="false">Z35</f>
        <v>1669005.77</v>
      </c>
      <c r="AA34" s="86" t="n">
        <f aca="false">AA35</f>
        <v>0</v>
      </c>
      <c r="AB34" s="86" t="n">
        <f aca="false">AB35</f>
        <v>0</v>
      </c>
      <c r="AC34" s="86" t="n">
        <f aca="false">AC35</f>
        <v>1955792.43</v>
      </c>
      <c r="AD34" s="86" t="n">
        <f aca="false">AD35</f>
        <v>0</v>
      </c>
      <c r="AE34" s="86" t="n">
        <f aca="false">AE35</f>
        <v>1956512.78</v>
      </c>
      <c r="AF34" s="86" t="n">
        <f aca="false">AF35</f>
        <v>0</v>
      </c>
      <c r="AG34" s="87"/>
      <c r="AH34" s="87"/>
      <c r="AI34" s="87"/>
      <c r="AJ34" s="87"/>
      <c r="AK34" s="88"/>
    </row>
    <row r="35" s="89" customFormat="true" ht="37.5" hidden="false" customHeight="true" outlineLevel="0" collapsed="false">
      <c r="A35" s="76"/>
      <c r="B35" s="91"/>
      <c r="C35" s="91"/>
      <c r="D35" s="91"/>
      <c r="E35" s="91"/>
      <c r="F35" s="91"/>
      <c r="G35" s="91"/>
      <c r="H35" s="91"/>
      <c r="I35" s="91"/>
      <c r="J35" s="91"/>
      <c r="K35" s="77" t="s">
        <v>34</v>
      </c>
      <c r="L35" s="78" t="n">
        <v>602</v>
      </c>
      <c r="M35" s="79" t="n">
        <v>1</v>
      </c>
      <c r="N35" s="80" t="n">
        <v>4</v>
      </c>
      <c r="O35" s="80" t="n">
        <v>26</v>
      </c>
      <c r="P35" s="92" t="s">
        <v>47</v>
      </c>
      <c r="Q35" s="82" t="n">
        <v>0</v>
      </c>
      <c r="R35" s="93" t="s">
        <v>35</v>
      </c>
      <c r="S35" s="84"/>
      <c r="T35" s="78"/>
      <c r="U35" s="78"/>
      <c r="V35" s="94"/>
      <c r="W35" s="94"/>
      <c r="X35" s="94"/>
      <c r="Y35" s="85"/>
      <c r="Z35" s="86" t="n">
        <f aca="false">Z36</f>
        <v>1669005.77</v>
      </c>
      <c r="AA35" s="86" t="n">
        <f aca="false">AA36</f>
        <v>0</v>
      </c>
      <c r="AB35" s="86" t="n">
        <f aca="false">AB36</f>
        <v>0</v>
      </c>
      <c r="AC35" s="86" t="n">
        <f aca="false">AC36</f>
        <v>1955792.43</v>
      </c>
      <c r="AD35" s="86" t="n">
        <f aca="false">AD36</f>
        <v>0</v>
      </c>
      <c r="AE35" s="86" t="n">
        <f aca="false">AE36</f>
        <v>1956512.78</v>
      </c>
      <c r="AF35" s="86" t="n">
        <f aca="false">AF36</f>
        <v>0</v>
      </c>
      <c r="AG35" s="87"/>
      <c r="AH35" s="87"/>
      <c r="AI35" s="87"/>
      <c r="AJ35" s="87"/>
      <c r="AK35" s="88"/>
    </row>
    <row r="36" s="89" customFormat="true" ht="35.45" hidden="false" customHeight="true" outlineLevel="0" collapsed="false">
      <c r="A36" s="76"/>
      <c r="B36" s="77" t="s">
        <v>48</v>
      </c>
      <c r="C36" s="77"/>
      <c r="D36" s="77"/>
      <c r="E36" s="77"/>
      <c r="F36" s="77"/>
      <c r="G36" s="77"/>
      <c r="H36" s="77"/>
      <c r="I36" s="77"/>
      <c r="J36" s="77"/>
      <c r="K36" s="77"/>
      <c r="L36" s="78" t="n">
        <v>602</v>
      </c>
      <c r="M36" s="79" t="n">
        <v>1</v>
      </c>
      <c r="N36" s="80" t="n">
        <v>4</v>
      </c>
      <c r="O36" s="80" t="n">
        <v>26</v>
      </c>
      <c r="P36" s="92" t="n">
        <v>4</v>
      </c>
      <c r="Q36" s="82" t="n">
        <v>0</v>
      </c>
      <c r="R36" s="93" t="s">
        <v>35</v>
      </c>
      <c r="S36" s="84" t="n">
        <v>0</v>
      </c>
      <c r="T36" s="78" t="n">
        <v>-1</v>
      </c>
      <c r="U36" s="78"/>
      <c r="V36" s="85"/>
      <c r="W36" s="85"/>
      <c r="X36" s="85"/>
      <c r="Y36" s="85"/>
      <c r="Z36" s="86" t="n">
        <f aca="false">Z37+Z48</f>
        <v>1669005.77</v>
      </c>
      <c r="AA36" s="86" t="n">
        <f aca="false">AA37+AA48</f>
        <v>0</v>
      </c>
      <c r="AB36" s="86" t="n">
        <f aca="false">AB37+AB48</f>
        <v>0</v>
      </c>
      <c r="AC36" s="86" t="n">
        <f aca="false">AC37</f>
        <v>1955792.43</v>
      </c>
      <c r="AD36" s="86" t="n">
        <f aca="false">AD37</f>
        <v>0</v>
      </c>
      <c r="AE36" s="86" t="n">
        <f aca="false">AE37</f>
        <v>1956512.78</v>
      </c>
      <c r="AF36" s="86" t="n">
        <f aca="false">AF37</f>
        <v>0</v>
      </c>
      <c r="AG36" s="87"/>
      <c r="AH36" s="87"/>
      <c r="AI36" s="87"/>
      <c r="AJ36" s="87"/>
      <c r="AK36" s="88"/>
    </row>
    <row r="37" s="89" customFormat="true" ht="38.25" hidden="false" customHeight="true" outlineLevel="0" collapsed="false">
      <c r="A37" s="76"/>
      <c r="B37" s="77" t="s">
        <v>37</v>
      </c>
      <c r="C37" s="77"/>
      <c r="D37" s="77"/>
      <c r="E37" s="77"/>
      <c r="F37" s="77"/>
      <c r="G37" s="77"/>
      <c r="H37" s="77"/>
      <c r="I37" s="77"/>
      <c r="J37" s="77"/>
      <c r="K37" s="77"/>
      <c r="L37" s="78" t="n">
        <v>602</v>
      </c>
      <c r="M37" s="79" t="n">
        <v>1</v>
      </c>
      <c r="N37" s="80" t="n">
        <v>4</v>
      </c>
      <c r="O37" s="80" t="n">
        <v>26</v>
      </c>
      <c r="P37" s="92" t="n">
        <v>4</v>
      </c>
      <c r="Q37" s="82" t="n">
        <v>1</v>
      </c>
      <c r="R37" s="93" t="s">
        <v>35</v>
      </c>
      <c r="S37" s="84" t="n">
        <v>0</v>
      </c>
      <c r="T37" s="78" t="n">
        <v>-1</v>
      </c>
      <c r="U37" s="78"/>
      <c r="V37" s="85"/>
      <c r="W37" s="85"/>
      <c r="X37" s="85"/>
      <c r="Y37" s="85"/>
      <c r="Z37" s="86" t="n">
        <f aca="false">Z38</f>
        <v>1667505.77</v>
      </c>
      <c r="AA37" s="86" t="n">
        <f aca="false">AA38+AA45+AA48</f>
        <v>0</v>
      </c>
      <c r="AB37" s="86" t="n">
        <f aca="false">AB38+AB45+AB48</f>
        <v>0</v>
      </c>
      <c r="AC37" s="86" t="n">
        <f aca="false">AC38+AC45+AC48</f>
        <v>1955792.43</v>
      </c>
      <c r="AD37" s="86" t="n">
        <f aca="false">AD38+AD45+AD48</f>
        <v>0</v>
      </c>
      <c r="AE37" s="86" t="n">
        <f aca="false">AE38+AE45+AE48</f>
        <v>1956512.78</v>
      </c>
      <c r="AF37" s="86" t="n">
        <f aca="false">AF38+AF45+AF48</f>
        <v>0</v>
      </c>
      <c r="AG37" s="87"/>
      <c r="AH37" s="87"/>
      <c r="AI37" s="87"/>
      <c r="AJ37" s="87"/>
      <c r="AK37" s="88"/>
    </row>
    <row r="38" s="89" customFormat="true" ht="38.25" hidden="false" customHeight="true" outlineLevel="0" collapsed="false">
      <c r="A38" s="76"/>
      <c r="B38" s="77" t="s">
        <v>43</v>
      </c>
      <c r="C38" s="77"/>
      <c r="D38" s="77"/>
      <c r="E38" s="77"/>
      <c r="F38" s="77"/>
      <c r="G38" s="77"/>
      <c r="H38" s="77"/>
      <c r="I38" s="77"/>
      <c r="J38" s="77"/>
      <c r="K38" s="77"/>
      <c r="L38" s="78" t="n">
        <v>602</v>
      </c>
      <c r="M38" s="79" t="n">
        <v>1</v>
      </c>
      <c r="N38" s="80" t="n">
        <v>4</v>
      </c>
      <c r="O38" s="80" t="n">
        <v>26</v>
      </c>
      <c r="P38" s="92" t="n">
        <v>4</v>
      </c>
      <c r="Q38" s="82" t="n">
        <v>1</v>
      </c>
      <c r="R38" s="93" t="s">
        <v>44</v>
      </c>
      <c r="S38" s="84" t="n">
        <v>0</v>
      </c>
      <c r="T38" s="78" t="n">
        <v>-1</v>
      </c>
      <c r="U38" s="78"/>
      <c r="V38" s="85"/>
      <c r="W38" s="85"/>
      <c r="X38" s="85"/>
      <c r="Y38" s="85"/>
      <c r="Z38" s="86" t="n">
        <f aca="false">Z39+Z41+Z43</f>
        <v>1667505.77</v>
      </c>
      <c r="AA38" s="86" t="n">
        <f aca="false">AA39+AA41+AA43</f>
        <v>0</v>
      </c>
      <c r="AB38" s="86" t="n">
        <f aca="false">AB39+AB41+AB43</f>
        <v>0</v>
      </c>
      <c r="AC38" s="86" t="n">
        <f aca="false">AC39+AC41+AC43</f>
        <v>1915232.43</v>
      </c>
      <c r="AD38" s="86" t="n">
        <f aca="false">AD39+AD41+AD43</f>
        <v>0</v>
      </c>
      <c r="AE38" s="86" t="n">
        <f aca="false">AE39+AE41+AE43</f>
        <v>1915952.78</v>
      </c>
      <c r="AF38" s="86" t="n">
        <f aca="false">AF39+AF41+AF43</f>
        <v>0</v>
      </c>
      <c r="AG38" s="87"/>
      <c r="AH38" s="87"/>
      <c r="AI38" s="87"/>
      <c r="AJ38" s="87"/>
      <c r="AK38" s="88"/>
    </row>
    <row r="39" s="89" customFormat="true" ht="64.5" hidden="false" customHeight="true" outlineLevel="0" collapsed="false">
      <c r="A39" s="76"/>
      <c r="B39" s="91"/>
      <c r="C39" s="91"/>
      <c r="D39" s="91"/>
      <c r="E39" s="91"/>
      <c r="F39" s="91"/>
      <c r="G39" s="91"/>
      <c r="H39" s="91"/>
      <c r="I39" s="91"/>
      <c r="J39" s="91"/>
      <c r="K39" s="77" t="s">
        <v>41</v>
      </c>
      <c r="L39" s="78" t="n">
        <v>602</v>
      </c>
      <c r="M39" s="79" t="n">
        <v>1</v>
      </c>
      <c r="N39" s="80" t="n">
        <v>4</v>
      </c>
      <c r="O39" s="80" t="n">
        <v>26</v>
      </c>
      <c r="P39" s="92" t="s">
        <v>39</v>
      </c>
      <c r="Q39" s="82" t="n">
        <v>1</v>
      </c>
      <c r="R39" s="93" t="s">
        <v>44</v>
      </c>
      <c r="S39" s="84"/>
      <c r="T39" s="78"/>
      <c r="U39" s="78" t="n">
        <v>100</v>
      </c>
      <c r="V39" s="94"/>
      <c r="W39" s="94"/>
      <c r="X39" s="94"/>
      <c r="Y39" s="85"/>
      <c r="Z39" s="86" t="n">
        <f aca="false">Z40</f>
        <v>1414837.26</v>
      </c>
      <c r="AA39" s="86" t="n">
        <f aca="false">AA40</f>
        <v>0</v>
      </c>
      <c r="AB39" s="86" t="n">
        <f aca="false">AB40</f>
        <v>0</v>
      </c>
      <c r="AC39" s="86" t="n">
        <f aca="false">AC40</f>
        <v>1818673.77</v>
      </c>
      <c r="AD39" s="86" t="n">
        <f aca="false">AD40</f>
        <v>0</v>
      </c>
      <c r="AE39" s="86" t="n">
        <f aca="false">AE40</f>
        <v>1818673.77</v>
      </c>
      <c r="AF39" s="86" t="n">
        <f aca="false">AF40</f>
        <v>0</v>
      </c>
      <c r="AG39" s="87"/>
      <c r="AH39" s="87"/>
      <c r="AI39" s="87"/>
      <c r="AJ39" s="87"/>
      <c r="AK39" s="88"/>
    </row>
    <row r="40" s="89" customFormat="true" ht="25.7" hidden="false" customHeight="true" outlineLevel="0" collapsed="false">
      <c r="A40" s="76"/>
      <c r="B40" s="77" t="s">
        <v>42</v>
      </c>
      <c r="C40" s="77"/>
      <c r="D40" s="77"/>
      <c r="E40" s="77"/>
      <c r="F40" s="77"/>
      <c r="G40" s="77"/>
      <c r="H40" s="77"/>
      <c r="I40" s="77"/>
      <c r="J40" s="77"/>
      <c r="K40" s="77"/>
      <c r="L40" s="78" t="n">
        <v>602</v>
      </c>
      <c r="M40" s="79" t="n">
        <v>1</v>
      </c>
      <c r="N40" s="80" t="n">
        <v>4</v>
      </c>
      <c r="O40" s="80" t="n">
        <v>26</v>
      </c>
      <c r="P40" s="92" t="n">
        <v>4</v>
      </c>
      <c r="Q40" s="82" t="n">
        <v>1</v>
      </c>
      <c r="R40" s="93" t="s">
        <v>44</v>
      </c>
      <c r="S40" s="84" t="n">
        <v>12</v>
      </c>
      <c r="T40" s="78" t="n">
        <v>0</v>
      </c>
      <c r="U40" s="78" t="s">
        <v>45</v>
      </c>
      <c r="V40" s="85"/>
      <c r="W40" s="85"/>
      <c r="X40" s="85"/>
      <c r="Y40" s="85"/>
      <c r="Z40" s="86" t="n">
        <v>1414837.26</v>
      </c>
      <c r="AA40" s="95" t="n">
        <v>0</v>
      </c>
      <c r="AB40" s="95"/>
      <c r="AC40" s="86" t="n">
        <v>1818673.77</v>
      </c>
      <c r="AD40" s="96" t="n">
        <v>0</v>
      </c>
      <c r="AE40" s="86" t="n">
        <v>1818673.77</v>
      </c>
      <c r="AF40" s="97" t="n">
        <v>0</v>
      </c>
      <c r="AG40" s="87"/>
      <c r="AH40" s="87"/>
      <c r="AI40" s="87"/>
      <c r="AJ40" s="87"/>
      <c r="AK40" s="88"/>
    </row>
    <row r="41" s="89" customFormat="true" ht="24.75" hidden="false" customHeight="true" outlineLevel="0" collapsed="false">
      <c r="A41" s="76"/>
      <c r="B41" s="91" t="s">
        <v>49</v>
      </c>
      <c r="C41" s="91"/>
      <c r="D41" s="91"/>
      <c r="E41" s="91"/>
      <c r="F41" s="91"/>
      <c r="G41" s="91"/>
      <c r="H41" s="91"/>
      <c r="I41" s="91"/>
      <c r="J41" s="91"/>
      <c r="K41" s="77" t="s">
        <v>50</v>
      </c>
      <c r="L41" s="78" t="n">
        <v>602</v>
      </c>
      <c r="M41" s="79" t="n">
        <v>1</v>
      </c>
      <c r="N41" s="80" t="n">
        <v>4</v>
      </c>
      <c r="O41" s="80" t="n">
        <v>26</v>
      </c>
      <c r="P41" s="92" t="s">
        <v>39</v>
      </c>
      <c r="Q41" s="82" t="n">
        <v>1</v>
      </c>
      <c r="R41" s="93" t="s">
        <v>44</v>
      </c>
      <c r="S41" s="84"/>
      <c r="T41" s="78"/>
      <c r="U41" s="78" t="n">
        <v>200</v>
      </c>
      <c r="V41" s="94"/>
      <c r="W41" s="94"/>
      <c r="X41" s="94"/>
      <c r="Y41" s="85"/>
      <c r="Z41" s="86" t="n">
        <f aca="false">Z42</f>
        <v>166837.36</v>
      </c>
      <c r="AA41" s="95" t="n">
        <v>0</v>
      </c>
      <c r="AB41" s="95"/>
      <c r="AC41" s="86" t="n">
        <f aca="false">AC42</f>
        <v>83558.66</v>
      </c>
      <c r="AD41" s="96" t="n">
        <v>0</v>
      </c>
      <c r="AE41" s="97" t="n">
        <f aca="false">AE42</f>
        <v>84279.01</v>
      </c>
      <c r="AF41" s="97" t="n">
        <v>0</v>
      </c>
      <c r="AG41" s="87"/>
      <c r="AH41" s="87"/>
      <c r="AI41" s="87"/>
      <c r="AJ41" s="87"/>
      <c r="AK41" s="88"/>
    </row>
    <row r="42" s="89" customFormat="true" ht="39" hidden="false" customHeight="true" outlineLevel="0" collapsed="false">
      <c r="A42" s="76"/>
      <c r="B42" s="77" t="s">
        <v>51</v>
      </c>
      <c r="C42" s="77"/>
      <c r="D42" s="77"/>
      <c r="E42" s="77"/>
      <c r="F42" s="77"/>
      <c r="G42" s="77"/>
      <c r="H42" s="77"/>
      <c r="I42" s="77"/>
      <c r="J42" s="77"/>
      <c r="K42" s="77"/>
      <c r="L42" s="78" t="n">
        <v>602</v>
      </c>
      <c r="M42" s="79" t="n">
        <v>1</v>
      </c>
      <c r="N42" s="80" t="n">
        <v>4</v>
      </c>
      <c r="O42" s="80" t="n">
        <v>26</v>
      </c>
      <c r="P42" s="92" t="n">
        <v>4</v>
      </c>
      <c r="Q42" s="82" t="n">
        <v>1</v>
      </c>
      <c r="R42" s="93" t="s">
        <v>44</v>
      </c>
      <c r="S42" s="84" t="n">
        <v>24</v>
      </c>
      <c r="T42" s="78" t="n">
        <v>0</v>
      </c>
      <c r="U42" s="78" t="s">
        <v>52</v>
      </c>
      <c r="V42" s="85"/>
      <c r="W42" s="85"/>
      <c r="X42" s="85"/>
      <c r="Y42" s="85"/>
      <c r="Z42" s="86" t="n">
        <v>166837.36</v>
      </c>
      <c r="AA42" s="95" t="n">
        <v>0</v>
      </c>
      <c r="AB42" s="95"/>
      <c r="AC42" s="86" t="n">
        <v>83558.66</v>
      </c>
      <c r="AD42" s="96" t="n">
        <v>0</v>
      </c>
      <c r="AE42" s="97" t="n">
        <v>84279.01</v>
      </c>
      <c r="AF42" s="97" t="n">
        <v>0</v>
      </c>
      <c r="AG42" s="87"/>
      <c r="AH42" s="87"/>
      <c r="AI42" s="87"/>
      <c r="AJ42" s="87"/>
      <c r="AK42" s="88"/>
    </row>
    <row r="43" s="89" customFormat="true" ht="24.75" hidden="false" customHeight="true" outlineLevel="0" collapsed="false">
      <c r="A43" s="76"/>
      <c r="B43" s="91"/>
      <c r="C43" s="91"/>
      <c r="D43" s="91"/>
      <c r="E43" s="91"/>
      <c r="F43" s="91"/>
      <c r="G43" s="91"/>
      <c r="H43" s="91"/>
      <c r="I43" s="91"/>
      <c r="J43" s="91"/>
      <c r="K43" s="77" t="s">
        <v>53</v>
      </c>
      <c r="L43" s="78" t="n">
        <v>602</v>
      </c>
      <c r="M43" s="79" t="n">
        <v>1</v>
      </c>
      <c r="N43" s="80" t="n">
        <v>4</v>
      </c>
      <c r="O43" s="80" t="n">
        <v>26</v>
      </c>
      <c r="P43" s="92" t="s">
        <v>39</v>
      </c>
      <c r="Q43" s="82" t="n">
        <v>1</v>
      </c>
      <c r="R43" s="93" t="s">
        <v>44</v>
      </c>
      <c r="S43" s="84"/>
      <c r="T43" s="78"/>
      <c r="U43" s="78" t="n">
        <v>800</v>
      </c>
      <c r="V43" s="94"/>
      <c r="W43" s="94"/>
      <c r="X43" s="94"/>
      <c r="Y43" s="85"/>
      <c r="Z43" s="86" t="n">
        <f aca="false">Z44</f>
        <v>85831.15</v>
      </c>
      <c r="AA43" s="86" t="n">
        <f aca="false">AA44</f>
        <v>0</v>
      </c>
      <c r="AB43" s="86" t="n">
        <f aca="false">AB44</f>
        <v>0</v>
      </c>
      <c r="AC43" s="86" t="n">
        <f aca="false">AC44</f>
        <v>13000</v>
      </c>
      <c r="AD43" s="86" t="n">
        <f aca="false">AD44</f>
        <v>0</v>
      </c>
      <c r="AE43" s="86" t="n">
        <f aca="false">AE44</f>
        <v>13000</v>
      </c>
      <c r="AF43" s="86" t="n">
        <f aca="false">AF44</f>
        <v>0</v>
      </c>
      <c r="AG43" s="87"/>
      <c r="AH43" s="87"/>
      <c r="AI43" s="87"/>
      <c r="AJ43" s="87"/>
      <c r="AK43" s="88"/>
    </row>
    <row r="44" s="89" customFormat="true" ht="24.75" hidden="false" customHeight="true" outlineLevel="0" collapsed="false">
      <c r="A44" s="76"/>
      <c r="B44" s="91"/>
      <c r="C44" s="91"/>
      <c r="D44" s="91"/>
      <c r="E44" s="91"/>
      <c r="F44" s="91"/>
      <c r="G44" s="91"/>
      <c r="H44" s="91"/>
      <c r="I44" s="91"/>
      <c r="J44" s="91"/>
      <c r="K44" s="77" t="s">
        <v>54</v>
      </c>
      <c r="L44" s="78" t="n">
        <v>602</v>
      </c>
      <c r="M44" s="79" t="n">
        <v>1</v>
      </c>
      <c r="N44" s="80" t="n">
        <v>4</v>
      </c>
      <c r="O44" s="80" t="n">
        <v>26</v>
      </c>
      <c r="P44" s="92" t="s">
        <v>39</v>
      </c>
      <c r="Q44" s="82" t="n">
        <v>1</v>
      </c>
      <c r="R44" s="93" t="s">
        <v>44</v>
      </c>
      <c r="S44" s="84"/>
      <c r="T44" s="78"/>
      <c r="U44" s="78" t="n">
        <v>850</v>
      </c>
      <c r="V44" s="94"/>
      <c r="W44" s="94"/>
      <c r="X44" s="94"/>
      <c r="Y44" s="85"/>
      <c r="Z44" s="86" t="n">
        <v>85831.15</v>
      </c>
      <c r="AA44" s="95" t="n">
        <v>0</v>
      </c>
      <c r="AB44" s="95"/>
      <c r="AC44" s="86" t="n">
        <v>13000</v>
      </c>
      <c r="AD44" s="96" t="n">
        <v>0</v>
      </c>
      <c r="AE44" s="97" t="n">
        <v>13000</v>
      </c>
      <c r="AF44" s="97" t="n">
        <v>0</v>
      </c>
      <c r="AG44" s="87"/>
      <c r="AH44" s="87"/>
      <c r="AI44" s="87"/>
      <c r="AJ44" s="87"/>
      <c r="AK44" s="88"/>
    </row>
    <row r="45" s="89" customFormat="true" ht="51.75" hidden="false" customHeight="true" outlineLevel="0" collapsed="false">
      <c r="A45" s="76"/>
      <c r="B45" s="91"/>
      <c r="C45" s="91"/>
      <c r="D45" s="91"/>
      <c r="E45" s="91"/>
      <c r="F45" s="91"/>
      <c r="G45" s="91"/>
      <c r="H45" s="91"/>
      <c r="I45" s="91"/>
      <c r="J45" s="91"/>
      <c r="K45" s="77" t="s">
        <v>55</v>
      </c>
      <c r="L45" s="78" t="n">
        <v>602</v>
      </c>
      <c r="M45" s="79" t="n">
        <v>1</v>
      </c>
      <c r="N45" s="80" t="n">
        <v>4</v>
      </c>
      <c r="O45" s="80" t="n">
        <v>26</v>
      </c>
      <c r="P45" s="92" t="s">
        <v>39</v>
      </c>
      <c r="Q45" s="82" t="n">
        <v>1</v>
      </c>
      <c r="R45" s="93" t="s">
        <v>56</v>
      </c>
      <c r="S45" s="84"/>
      <c r="T45" s="78"/>
      <c r="U45" s="78"/>
      <c r="V45" s="94"/>
      <c r="W45" s="94"/>
      <c r="X45" s="94"/>
      <c r="Y45" s="85"/>
      <c r="Z45" s="86" t="n">
        <f aca="false">Z46</f>
        <v>0</v>
      </c>
      <c r="AA45" s="86" t="n">
        <f aca="false">AA46</f>
        <v>0</v>
      </c>
      <c r="AB45" s="86" t="n">
        <f aca="false">AB46</f>
        <v>0</v>
      </c>
      <c r="AC45" s="86" t="n">
        <f aca="false">AC46</f>
        <v>39060</v>
      </c>
      <c r="AD45" s="86" t="n">
        <f aca="false">AD46</f>
        <v>0</v>
      </c>
      <c r="AE45" s="86" t="n">
        <f aca="false">AE46</f>
        <v>39060</v>
      </c>
      <c r="AF45" s="86" t="n">
        <f aca="false">AF46</f>
        <v>0</v>
      </c>
      <c r="AG45" s="87"/>
      <c r="AH45" s="87"/>
      <c r="AI45" s="87"/>
      <c r="AJ45" s="87"/>
      <c r="AK45" s="88"/>
    </row>
    <row r="46" s="89" customFormat="true" ht="65.25" hidden="false" customHeight="true" outlineLevel="0" collapsed="false">
      <c r="A46" s="76"/>
      <c r="B46" s="91"/>
      <c r="C46" s="91"/>
      <c r="D46" s="91"/>
      <c r="E46" s="91"/>
      <c r="F46" s="91"/>
      <c r="G46" s="91"/>
      <c r="H46" s="91"/>
      <c r="I46" s="91"/>
      <c r="J46" s="91"/>
      <c r="K46" s="77" t="s">
        <v>41</v>
      </c>
      <c r="L46" s="78" t="n">
        <v>602</v>
      </c>
      <c r="M46" s="79" t="n">
        <v>1</v>
      </c>
      <c r="N46" s="80" t="n">
        <v>4</v>
      </c>
      <c r="O46" s="80" t="n">
        <v>26</v>
      </c>
      <c r="P46" s="92" t="s">
        <v>39</v>
      </c>
      <c r="Q46" s="82" t="n">
        <v>1</v>
      </c>
      <c r="R46" s="93" t="s">
        <v>56</v>
      </c>
      <c r="S46" s="84"/>
      <c r="T46" s="78"/>
      <c r="U46" s="78" t="n">
        <v>100</v>
      </c>
      <c r="V46" s="94"/>
      <c r="W46" s="94"/>
      <c r="X46" s="94"/>
      <c r="Y46" s="85"/>
      <c r="Z46" s="86" t="n">
        <f aca="false">Z47</f>
        <v>0</v>
      </c>
      <c r="AA46" s="86" t="n">
        <f aca="false">AA47</f>
        <v>0</v>
      </c>
      <c r="AB46" s="86" t="n">
        <f aca="false">AB47</f>
        <v>0</v>
      </c>
      <c r="AC46" s="86" t="n">
        <f aca="false">AC47</f>
        <v>39060</v>
      </c>
      <c r="AD46" s="86" t="n">
        <f aca="false">AD47</f>
        <v>0</v>
      </c>
      <c r="AE46" s="86" t="n">
        <f aca="false">AE47</f>
        <v>39060</v>
      </c>
      <c r="AF46" s="86" t="n">
        <f aca="false">AF47</f>
        <v>0</v>
      </c>
      <c r="AG46" s="87"/>
      <c r="AH46" s="87"/>
      <c r="AI46" s="87"/>
      <c r="AJ46" s="87"/>
      <c r="AK46" s="88"/>
    </row>
    <row r="47" s="89" customFormat="true" ht="24.75" hidden="false" customHeight="true" outlineLevel="0" collapsed="false">
      <c r="A47" s="76"/>
      <c r="B47" s="91"/>
      <c r="C47" s="91"/>
      <c r="D47" s="91"/>
      <c r="E47" s="91"/>
      <c r="F47" s="91"/>
      <c r="G47" s="91"/>
      <c r="H47" s="91"/>
      <c r="I47" s="91"/>
      <c r="J47" s="91"/>
      <c r="K47" s="77" t="s">
        <v>57</v>
      </c>
      <c r="L47" s="78" t="n">
        <v>602</v>
      </c>
      <c r="M47" s="79" t="n">
        <v>1</v>
      </c>
      <c r="N47" s="80" t="n">
        <v>4</v>
      </c>
      <c r="O47" s="80" t="n">
        <v>26</v>
      </c>
      <c r="P47" s="92" t="s">
        <v>39</v>
      </c>
      <c r="Q47" s="82" t="n">
        <v>1</v>
      </c>
      <c r="R47" s="93" t="s">
        <v>56</v>
      </c>
      <c r="S47" s="84"/>
      <c r="T47" s="78"/>
      <c r="U47" s="78" t="n">
        <v>120</v>
      </c>
      <c r="V47" s="94"/>
      <c r="W47" s="94"/>
      <c r="X47" s="94"/>
      <c r="Y47" s="85"/>
      <c r="Z47" s="86" t="n">
        <v>0</v>
      </c>
      <c r="AA47" s="95" t="n">
        <v>0</v>
      </c>
      <c r="AB47" s="95"/>
      <c r="AC47" s="86" t="n">
        <v>39060</v>
      </c>
      <c r="AD47" s="96" t="n">
        <v>0</v>
      </c>
      <c r="AE47" s="97" t="n">
        <v>39060</v>
      </c>
      <c r="AF47" s="97" t="n">
        <v>0</v>
      </c>
      <c r="AG47" s="87"/>
      <c r="AH47" s="87"/>
      <c r="AI47" s="87"/>
      <c r="AJ47" s="87"/>
      <c r="AK47" s="88"/>
    </row>
    <row r="48" s="89" customFormat="true" ht="21.6" hidden="false" customHeight="true" outlineLevel="0" collapsed="false">
      <c r="A48" s="76"/>
      <c r="B48" s="91"/>
      <c r="C48" s="91"/>
      <c r="D48" s="91"/>
      <c r="E48" s="91"/>
      <c r="F48" s="91"/>
      <c r="G48" s="91"/>
      <c r="H48" s="91"/>
      <c r="I48" s="91"/>
      <c r="J48" s="91"/>
      <c r="K48" s="77" t="s">
        <v>58</v>
      </c>
      <c r="L48" s="78" t="n">
        <v>602</v>
      </c>
      <c r="M48" s="79" t="n">
        <v>1</v>
      </c>
      <c r="N48" s="80" t="n">
        <v>4</v>
      </c>
      <c r="O48" s="80" t="n">
        <v>26</v>
      </c>
      <c r="P48" s="92" t="s">
        <v>39</v>
      </c>
      <c r="Q48" s="82" t="n">
        <v>2</v>
      </c>
      <c r="R48" s="93"/>
      <c r="S48" s="84"/>
      <c r="T48" s="78"/>
      <c r="U48" s="78"/>
      <c r="V48" s="94"/>
      <c r="W48" s="94"/>
      <c r="X48" s="94"/>
      <c r="Y48" s="85"/>
      <c r="Z48" s="86" t="n">
        <v>1500</v>
      </c>
      <c r="AA48" s="95" t="n">
        <v>0</v>
      </c>
      <c r="AB48" s="95"/>
      <c r="AC48" s="86" t="n">
        <v>1500</v>
      </c>
      <c r="AD48" s="96" t="n">
        <v>0</v>
      </c>
      <c r="AE48" s="97" t="n">
        <v>1500</v>
      </c>
      <c r="AF48" s="97" t="n">
        <v>0</v>
      </c>
      <c r="AG48" s="87"/>
      <c r="AH48" s="87"/>
      <c r="AI48" s="87"/>
      <c r="AJ48" s="87"/>
      <c r="AK48" s="88"/>
    </row>
    <row r="49" s="89" customFormat="true" ht="27.6" hidden="false" customHeight="true" outlineLevel="0" collapsed="false">
      <c r="A49" s="76"/>
      <c r="B49" s="91"/>
      <c r="C49" s="91"/>
      <c r="D49" s="91"/>
      <c r="E49" s="91"/>
      <c r="F49" s="91"/>
      <c r="G49" s="91"/>
      <c r="H49" s="91"/>
      <c r="I49" s="91"/>
      <c r="J49" s="91"/>
      <c r="K49" s="77" t="s">
        <v>59</v>
      </c>
      <c r="L49" s="78" t="n">
        <v>602</v>
      </c>
      <c r="M49" s="79" t="n">
        <v>1</v>
      </c>
      <c r="N49" s="80" t="n">
        <v>4</v>
      </c>
      <c r="O49" s="80" t="n">
        <v>26</v>
      </c>
      <c r="P49" s="92" t="s">
        <v>39</v>
      </c>
      <c r="Q49" s="82" t="n">
        <v>2</v>
      </c>
      <c r="R49" s="93" t="s">
        <v>60</v>
      </c>
      <c r="S49" s="84"/>
      <c r="T49" s="78"/>
      <c r="U49" s="78"/>
      <c r="V49" s="94"/>
      <c r="W49" s="94"/>
      <c r="X49" s="94"/>
      <c r="Y49" s="85"/>
      <c r="Z49" s="86" t="n">
        <v>1500</v>
      </c>
      <c r="AA49" s="95" t="n">
        <v>0</v>
      </c>
      <c r="AB49" s="95"/>
      <c r="AC49" s="86" t="n">
        <v>1500</v>
      </c>
      <c r="AD49" s="96" t="n">
        <v>0</v>
      </c>
      <c r="AE49" s="97" t="n">
        <v>1500</v>
      </c>
      <c r="AF49" s="97" t="n">
        <v>0</v>
      </c>
      <c r="AG49" s="87"/>
      <c r="AH49" s="87"/>
      <c r="AI49" s="87"/>
      <c r="AJ49" s="87"/>
      <c r="AK49" s="88"/>
    </row>
    <row r="50" s="89" customFormat="true" ht="21.6" hidden="false" customHeight="true" outlineLevel="0" collapsed="false">
      <c r="A50" s="76"/>
      <c r="B50" s="91"/>
      <c r="C50" s="91"/>
      <c r="D50" s="91"/>
      <c r="E50" s="91"/>
      <c r="F50" s="91"/>
      <c r="G50" s="91"/>
      <c r="H50" s="91"/>
      <c r="I50" s="91"/>
      <c r="J50" s="91"/>
      <c r="K50" s="77" t="s">
        <v>58</v>
      </c>
      <c r="L50" s="78" t="n">
        <v>602</v>
      </c>
      <c r="M50" s="79" t="n">
        <v>1</v>
      </c>
      <c r="N50" s="80" t="n">
        <v>4</v>
      </c>
      <c r="O50" s="80" t="n">
        <v>26</v>
      </c>
      <c r="P50" s="92" t="s">
        <v>39</v>
      </c>
      <c r="Q50" s="82" t="n">
        <v>2</v>
      </c>
      <c r="R50" s="93" t="s">
        <v>60</v>
      </c>
      <c r="S50" s="84"/>
      <c r="T50" s="78"/>
      <c r="U50" s="78" t="n">
        <v>500</v>
      </c>
      <c r="V50" s="94"/>
      <c r="W50" s="94"/>
      <c r="X50" s="94"/>
      <c r="Y50" s="85"/>
      <c r="Z50" s="86" t="n">
        <v>1500</v>
      </c>
      <c r="AA50" s="95" t="n">
        <v>0</v>
      </c>
      <c r="AB50" s="95"/>
      <c r="AC50" s="86" t="n">
        <v>1500</v>
      </c>
      <c r="AD50" s="96" t="n">
        <v>0</v>
      </c>
      <c r="AE50" s="97" t="n">
        <v>1500</v>
      </c>
      <c r="AF50" s="97" t="n">
        <v>0</v>
      </c>
      <c r="AG50" s="87"/>
      <c r="AH50" s="87"/>
      <c r="AI50" s="87"/>
      <c r="AJ50" s="87"/>
      <c r="AK50" s="88"/>
    </row>
    <row r="51" s="89" customFormat="true" ht="21.6" hidden="false" customHeight="true" outlineLevel="0" collapsed="false">
      <c r="A51" s="76"/>
      <c r="B51" s="91"/>
      <c r="C51" s="91"/>
      <c r="D51" s="91"/>
      <c r="E51" s="91"/>
      <c r="F51" s="91"/>
      <c r="G51" s="91"/>
      <c r="H51" s="91"/>
      <c r="I51" s="91"/>
      <c r="J51" s="91"/>
      <c r="K51" s="77" t="s">
        <v>61</v>
      </c>
      <c r="L51" s="78" t="n">
        <v>602</v>
      </c>
      <c r="M51" s="79" t="n">
        <v>1</v>
      </c>
      <c r="N51" s="80" t="n">
        <v>4</v>
      </c>
      <c r="O51" s="80" t="n">
        <v>26</v>
      </c>
      <c r="P51" s="92" t="s">
        <v>39</v>
      </c>
      <c r="Q51" s="82" t="n">
        <v>2</v>
      </c>
      <c r="R51" s="93" t="s">
        <v>60</v>
      </c>
      <c r="S51" s="84"/>
      <c r="T51" s="78"/>
      <c r="U51" s="78" t="n">
        <v>540</v>
      </c>
      <c r="V51" s="94"/>
      <c r="W51" s="94"/>
      <c r="X51" s="94"/>
      <c r="Y51" s="85"/>
      <c r="Z51" s="86" t="n">
        <v>1500</v>
      </c>
      <c r="AA51" s="95" t="n">
        <v>0</v>
      </c>
      <c r="AB51" s="95"/>
      <c r="AC51" s="86" t="n">
        <v>1500</v>
      </c>
      <c r="AD51" s="96" t="n">
        <v>0</v>
      </c>
      <c r="AE51" s="97" t="n">
        <v>1500</v>
      </c>
      <c r="AF51" s="97" t="n">
        <v>0</v>
      </c>
      <c r="AG51" s="87"/>
      <c r="AH51" s="87"/>
      <c r="AI51" s="87"/>
      <c r="AJ51" s="87"/>
      <c r="AK51" s="88"/>
    </row>
    <row r="52" s="89" customFormat="true" ht="24.6" hidden="true" customHeight="true" outlineLevel="0" collapsed="false">
      <c r="A52" s="76"/>
      <c r="B52" s="91"/>
      <c r="C52" s="91"/>
      <c r="D52" s="91"/>
      <c r="E52" s="91"/>
      <c r="F52" s="91"/>
      <c r="G52" s="91"/>
      <c r="H52" s="91"/>
      <c r="I52" s="91"/>
      <c r="J52" s="91"/>
      <c r="K52" s="77" t="s">
        <v>62</v>
      </c>
      <c r="L52" s="78" t="n">
        <v>602</v>
      </c>
      <c r="M52" s="79" t="n">
        <v>1</v>
      </c>
      <c r="N52" s="80" t="n">
        <v>7</v>
      </c>
      <c r="O52" s="80" t="n">
        <v>26</v>
      </c>
      <c r="P52" s="92"/>
      <c r="Q52" s="82"/>
      <c r="R52" s="93"/>
      <c r="S52" s="84"/>
      <c r="T52" s="78"/>
      <c r="U52" s="78"/>
      <c r="V52" s="94"/>
      <c r="W52" s="94"/>
      <c r="X52" s="94"/>
      <c r="Y52" s="85"/>
      <c r="Z52" s="86" t="n">
        <f aca="false">Z53</f>
        <v>0</v>
      </c>
      <c r="AA52" s="86"/>
      <c r="AB52" s="86" t="n">
        <f aca="false">AB53</f>
        <v>0</v>
      </c>
      <c r="AC52" s="86" t="n">
        <f aca="false">AC53</f>
        <v>0</v>
      </c>
      <c r="AD52" s="86"/>
      <c r="AE52" s="86" t="n">
        <f aca="false">AE53</f>
        <v>0</v>
      </c>
      <c r="AF52" s="86"/>
      <c r="AG52" s="87"/>
      <c r="AH52" s="87"/>
      <c r="AI52" s="87"/>
      <c r="AJ52" s="87"/>
      <c r="AK52" s="88"/>
    </row>
    <row r="53" s="89" customFormat="true" ht="36" hidden="true" customHeight="true" outlineLevel="0" collapsed="false">
      <c r="A53" s="76"/>
      <c r="B53" s="91"/>
      <c r="C53" s="91"/>
      <c r="D53" s="91"/>
      <c r="E53" s="91"/>
      <c r="F53" s="91"/>
      <c r="G53" s="91"/>
      <c r="H53" s="91"/>
      <c r="I53" s="91"/>
      <c r="J53" s="91"/>
      <c r="K53" s="77" t="s">
        <v>63</v>
      </c>
      <c r="L53" s="78" t="n">
        <v>602</v>
      </c>
      <c r="M53" s="79" t="n">
        <v>1</v>
      </c>
      <c r="N53" s="80" t="n">
        <v>7</v>
      </c>
      <c r="O53" s="80" t="n">
        <v>26</v>
      </c>
      <c r="P53" s="92" t="s">
        <v>47</v>
      </c>
      <c r="Q53" s="82" t="n">
        <v>0</v>
      </c>
      <c r="R53" s="93" t="s">
        <v>35</v>
      </c>
      <c r="S53" s="84"/>
      <c r="T53" s="78"/>
      <c r="U53" s="78"/>
      <c r="V53" s="94"/>
      <c r="W53" s="94"/>
      <c r="X53" s="94"/>
      <c r="Y53" s="85"/>
      <c r="Z53" s="86" t="n">
        <v>0</v>
      </c>
      <c r="AA53" s="95"/>
      <c r="AB53" s="95"/>
      <c r="AC53" s="86" t="n">
        <v>0</v>
      </c>
      <c r="AD53" s="96"/>
      <c r="AE53" s="97" t="n">
        <v>0</v>
      </c>
      <c r="AF53" s="97"/>
      <c r="AG53" s="87"/>
      <c r="AH53" s="87"/>
      <c r="AI53" s="87"/>
      <c r="AJ53" s="87"/>
      <c r="AK53" s="88"/>
    </row>
    <row r="54" s="89" customFormat="true" ht="37.35" hidden="true" customHeight="true" outlineLevel="0" collapsed="false">
      <c r="A54" s="76"/>
      <c r="B54" s="91"/>
      <c r="C54" s="91"/>
      <c r="D54" s="91"/>
      <c r="E54" s="91"/>
      <c r="F54" s="91"/>
      <c r="G54" s="91"/>
      <c r="H54" s="91"/>
      <c r="I54" s="91"/>
      <c r="J54" s="91"/>
      <c r="K54" s="77" t="s">
        <v>64</v>
      </c>
      <c r="L54" s="78" t="n">
        <v>602</v>
      </c>
      <c r="M54" s="79" t="n">
        <v>1</v>
      </c>
      <c r="N54" s="80" t="n">
        <v>7</v>
      </c>
      <c r="O54" s="80" t="n">
        <v>26</v>
      </c>
      <c r="P54" s="92" t="s">
        <v>39</v>
      </c>
      <c r="Q54" s="82" t="n">
        <v>0</v>
      </c>
      <c r="R54" s="93" t="s">
        <v>35</v>
      </c>
      <c r="S54" s="84"/>
      <c r="T54" s="78"/>
      <c r="U54" s="78"/>
      <c r="V54" s="94"/>
      <c r="W54" s="94"/>
      <c r="X54" s="94"/>
      <c r="Y54" s="85"/>
      <c r="Z54" s="86" t="n">
        <v>20000</v>
      </c>
      <c r="AA54" s="95"/>
      <c r="AB54" s="95"/>
      <c r="AC54" s="86" t="n">
        <v>20000</v>
      </c>
      <c r="AD54" s="96"/>
      <c r="AE54" s="97" t="n">
        <v>20000</v>
      </c>
      <c r="AF54" s="97"/>
      <c r="AG54" s="87"/>
      <c r="AH54" s="87"/>
      <c r="AI54" s="87"/>
      <c r="AJ54" s="87"/>
      <c r="AK54" s="88"/>
    </row>
    <row r="55" s="89" customFormat="true" ht="37.35" hidden="true" customHeight="true" outlineLevel="0" collapsed="false">
      <c r="A55" s="76"/>
      <c r="B55" s="91"/>
      <c r="C55" s="91"/>
      <c r="D55" s="91"/>
      <c r="E55" s="91"/>
      <c r="F55" s="91"/>
      <c r="G55" s="91"/>
      <c r="H55" s="91"/>
      <c r="I55" s="91"/>
      <c r="J55" s="91"/>
      <c r="K55" s="77" t="s">
        <v>65</v>
      </c>
      <c r="L55" s="78" t="n">
        <v>602</v>
      </c>
      <c r="M55" s="79" t="n">
        <v>1</v>
      </c>
      <c r="N55" s="80" t="n">
        <v>7</v>
      </c>
      <c r="O55" s="80" t="n">
        <v>26</v>
      </c>
      <c r="P55" s="92" t="s">
        <v>39</v>
      </c>
      <c r="Q55" s="82" t="n">
        <v>1</v>
      </c>
      <c r="R55" s="93" t="s">
        <v>35</v>
      </c>
      <c r="S55" s="84"/>
      <c r="T55" s="78"/>
      <c r="U55" s="78"/>
      <c r="V55" s="94"/>
      <c r="W55" s="94"/>
      <c r="X55" s="94"/>
      <c r="Y55" s="85"/>
      <c r="Z55" s="86" t="n">
        <v>20000</v>
      </c>
      <c r="AA55" s="95"/>
      <c r="AB55" s="95"/>
      <c r="AC55" s="86" t="n">
        <v>20000</v>
      </c>
      <c r="AD55" s="96"/>
      <c r="AE55" s="97" t="n">
        <v>20000</v>
      </c>
      <c r="AF55" s="97"/>
      <c r="AG55" s="87"/>
      <c r="AH55" s="87"/>
      <c r="AI55" s="87"/>
      <c r="AJ55" s="87"/>
      <c r="AK55" s="88"/>
    </row>
    <row r="56" s="89" customFormat="true" ht="30" hidden="true" customHeight="true" outlineLevel="0" collapsed="false">
      <c r="A56" s="76"/>
      <c r="B56" s="91"/>
      <c r="C56" s="91"/>
      <c r="D56" s="91"/>
      <c r="E56" s="91"/>
      <c r="F56" s="91"/>
      <c r="G56" s="91"/>
      <c r="H56" s="91"/>
      <c r="I56" s="91"/>
      <c r="J56" s="91"/>
      <c r="K56" s="77" t="s">
        <v>62</v>
      </c>
      <c r="L56" s="78" t="n">
        <v>602</v>
      </c>
      <c r="M56" s="79" t="n">
        <v>1</v>
      </c>
      <c r="N56" s="80" t="n">
        <v>7</v>
      </c>
      <c r="O56" s="80" t="n">
        <v>26</v>
      </c>
      <c r="P56" s="92" t="s">
        <v>39</v>
      </c>
      <c r="Q56" s="82" t="n">
        <v>1</v>
      </c>
      <c r="R56" s="93" t="s">
        <v>66</v>
      </c>
      <c r="S56" s="84"/>
      <c r="T56" s="78"/>
      <c r="U56" s="78"/>
      <c r="V56" s="94"/>
      <c r="W56" s="94"/>
      <c r="X56" s="94"/>
      <c r="Y56" s="85"/>
      <c r="Z56" s="86" t="n">
        <v>20000</v>
      </c>
      <c r="AA56" s="95"/>
      <c r="AB56" s="95"/>
      <c r="AC56" s="86" t="n">
        <v>20000</v>
      </c>
      <c r="AD56" s="96"/>
      <c r="AE56" s="97" t="n">
        <v>20000</v>
      </c>
      <c r="AF56" s="97"/>
      <c r="AG56" s="87"/>
      <c r="AH56" s="87"/>
      <c r="AI56" s="87"/>
      <c r="AJ56" s="87"/>
      <c r="AK56" s="88"/>
    </row>
    <row r="57" s="89" customFormat="true" ht="30" hidden="true" customHeight="true" outlineLevel="0" collapsed="false">
      <c r="A57" s="76"/>
      <c r="B57" s="91"/>
      <c r="C57" s="91"/>
      <c r="D57" s="91"/>
      <c r="E57" s="91"/>
      <c r="F57" s="91"/>
      <c r="G57" s="91"/>
      <c r="H57" s="91"/>
      <c r="I57" s="91"/>
      <c r="J57" s="91"/>
      <c r="K57" s="77" t="s">
        <v>50</v>
      </c>
      <c r="L57" s="78" t="n">
        <v>602</v>
      </c>
      <c r="M57" s="79" t="n">
        <v>1</v>
      </c>
      <c r="N57" s="80" t="n">
        <v>7</v>
      </c>
      <c r="O57" s="80" t="n">
        <v>26</v>
      </c>
      <c r="P57" s="92" t="s">
        <v>39</v>
      </c>
      <c r="Q57" s="82" t="n">
        <v>1</v>
      </c>
      <c r="R57" s="93" t="s">
        <v>66</v>
      </c>
      <c r="S57" s="84"/>
      <c r="T57" s="78"/>
      <c r="U57" s="78" t="n">
        <v>200</v>
      </c>
      <c r="V57" s="94"/>
      <c r="W57" s="94"/>
      <c r="X57" s="94"/>
      <c r="Y57" s="85"/>
      <c r="Z57" s="86" t="n">
        <v>20000</v>
      </c>
      <c r="AA57" s="95"/>
      <c r="AB57" s="95"/>
      <c r="AC57" s="86" t="n">
        <v>20000</v>
      </c>
      <c r="AD57" s="96"/>
      <c r="AE57" s="97" t="n">
        <v>20000</v>
      </c>
      <c r="AF57" s="97"/>
      <c r="AG57" s="87"/>
      <c r="AH57" s="87"/>
      <c r="AI57" s="87"/>
      <c r="AJ57" s="87"/>
      <c r="AK57" s="88"/>
    </row>
    <row r="58" s="89" customFormat="true" ht="36" hidden="true" customHeight="true" outlineLevel="0" collapsed="false">
      <c r="A58" s="76"/>
      <c r="B58" s="91"/>
      <c r="C58" s="91"/>
      <c r="D58" s="91"/>
      <c r="E58" s="91"/>
      <c r="F58" s="91"/>
      <c r="G58" s="91"/>
      <c r="H58" s="91"/>
      <c r="I58" s="91"/>
      <c r="J58" s="91"/>
      <c r="K58" s="77" t="s">
        <v>51</v>
      </c>
      <c r="L58" s="78" t="n">
        <v>602</v>
      </c>
      <c r="M58" s="79" t="n">
        <v>1</v>
      </c>
      <c r="N58" s="80" t="n">
        <v>7</v>
      </c>
      <c r="O58" s="80" t="n">
        <v>26</v>
      </c>
      <c r="P58" s="92" t="s">
        <v>39</v>
      </c>
      <c r="Q58" s="82" t="n">
        <v>1</v>
      </c>
      <c r="R58" s="93" t="s">
        <v>66</v>
      </c>
      <c r="S58" s="84"/>
      <c r="T58" s="78"/>
      <c r="U58" s="78" t="n">
        <v>240</v>
      </c>
      <c r="V58" s="94"/>
      <c r="W58" s="94"/>
      <c r="X58" s="94"/>
      <c r="Y58" s="85"/>
      <c r="Z58" s="86" t="n">
        <v>20000</v>
      </c>
      <c r="AA58" s="95"/>
      <c r="AB58" s="95"/>
      <c r="AC58" s="86" t="n">
        <v>20000</v>
      </c>
      <c r="AD58" s="96"/>
      <c r="AE58" s="97" t="n">
        <v>20000</v>
      </c>
      <c r="AF58" s="97"/>
      <c r="AG58" s="87"/>
      <c r="AH58" s="87"/>
      <c r="AI58" s="87"/>
      <c r="AJ58" s="87"/>
      <c r="AK58" s="88"/>
    </row>
    <row r="59" s="89" customFormat="true" ht="1.35" hidden="false" customHeight="true" outlineLevel="0" collapsed="false">
      <c r="A59" s="76"/>
      <c r="B59" s="91"/>
      <c r="C59" s="91"/>
      <c r="D59" s="91"/>
      <c r="E59" s="91"/>
      <c r="F59" s="91"/>
      <c r="G59" s="91"/>
      <c r="H59" s="91"/>
      <c r="I59" s="91"/>
      <c r="J59" s="91"/>
      <c r="K59" s="77"/>
      <c r="L59" s="78" t="n">
        <v>602</v>
      </c>
      <c r="M59" s="79"/>
      <c r="N59" s="80"/>
      <c r="O59" s="80" t="n">
        <v>26</v>
      </c>
      <c r="P59" s="92"/>
      <c r="Q59" s="82"/>
      <c r="R59" s="93"/>
      <c r="S59" s="84"/>
      <c r="T59" s="78"/>
      <c r="U59" s="78"/>
      <c r="V59" s="94"/>
      <c r="W59" s="94"/>
      <c r="X59" s="94"/>
      <c r="Y59" s="85"/>
      <c r="Z59" s="86"/>
      <c r="AA59" s="86"/>
      <c r="AB59" s="86"/>
      <c r="AC59" s="86"/>
      <c r="AD59" s="86"/>
      <c r="AE59" s="86"/>
      <c r="AF59" s="86"/>
      <c r="AG59" s="87"/>
      <c r="AH59" s="87"/>
      <c r="AI59" s="87"/>
      <c r="AJ59" s="87"/>
      <c r="AK59" s="88"/>
    </row>
    <row r="60" s="89" customFormat="true" ht="36" hidden="true" customHeight="true" outlineLevel="0" collapsed="false">
      <c r="A60" s="76"/>
      <c r="B60" s="91"/>
      <c r="C60" s="91"/>
      <c r="D60" s="91"/>
      <c r="E60" s="91"/>
      <c r="F60" s="91"/>
      <c r="G60" s="91"/>
      <c r="H60" s="91"/>
      <c r="I60" s="91"/>
      <c r="J60" s="91"/>
      <c r="K60" s="77"/>
      <c r="L60" s="78" t="n">
        <v>602</v>
      </c>
      <c r="M60" s="79"/>
      <c r="N60" s="80"/>
      <c r="O60" s="80" t="n">
        <v>26</v>
      </c>
      <c r="P60" s="92"/>
      <c r="Q60" s="82"/>
      <c r="R60" s="93"/>
      <c r="S60" s="84"/>
      <c r="T60" s="78"/>
      <c r="U60" s="78"/>
      <c r="V60" s="94"/>
      <c r="W60" s="94"/>
      <c r="X60" s="94"/>
      <c r="Y60" s="85"/>
      <c r="Z60" s="86"/>
      <c r="AA60" s="86"/>
      <c r="AB60" s="86"/>
      <c r="AC60" s="86"/>
      <c r="AD60" s="86"/>
      <c r="AE60" s="86"/>
      <c r="AF60" s="86"/>
      <c r="AG60" s="87"/>
      <c r="AH60" s="87"/>
      <c r="AI60" s="87"/>
      <c r="AJ60" s="87"/>
      <c r="AK60" s="88"/>
    </row>
    <row r="61" s="89" customFormat="true" ht="35.45" hidden="true" customHeight="true" outlineLevel="0" collapsed="false">
      <c r="A61" s="76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78" t="n">
        <v>602</v>
      </c>
      <c r="M61" s="79"/>
      <c r="N61" s="80"/>
      <c r="O61" s="80" t="n">
        <v>26</v>
      </c>
      <c r="P61" s="92"/>
      <c r="Q61" s="82"/>
      <c r="R61" s="93"/>
      <c r="S61" s="91"/>
      <c r="T61" s="77"/>
      <c r="U61" s="78"/>
      <c r="V61" s="94"/>
      <c r="W61" s="94"/>
      <c r="X61" s="94"/>
      <c r="Y61" s="85"/>
      <c r="Z61" s="86"/>
      <c r="AA61" s="86"/>
      <c r="AB61" s="86"/>
      <c r="AC61" s="86"/>
      <c r="AD61" s="86"/>
      <c r="AE61" s="86"/>
      <c r="AF61" s="86"/>
      <c r="AG61" s="87"/>
      <c r="AH61" s="87"/>
      <c r="AI61" s="87"/>
      <c r="AJ61" s="87"/>
      <c r="AK61" s="88"/>
    </row>
    <row r="62" s="89" customFormat="true" ht="34.35" hidden="true" customHeight="true" outlineLevel="0" collapsed="false">
      <c r="A62" s="7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78" t="n">
        <v>602</v>
      </c>
      <c r="M62" s="79"/>
      <c r="N62" s="80"/>
      <c r="O62" s="80" t="n">
        <v>26</v>
      </c>
      <c r="P62" s="92"/>
      <c r="Q62" s="82"/>
      <c r="R62" s="93"/>
      <c r="S62" s="91"/>
      <c r="T62" s="77"/>
      <c r="U62" s="78"/>
      <c r="V62" s="94"/>
      <c r="W62" s="94"/>
      <c r="X62" s="94"/>
      <c r="Y62" s="85"/>
      <c r="Z62" s="86"/>
      <c r="AA62" s="95"/>
      <c r="AB62" s="95"/>
      <c r="AC62" s="86"/>
      <c r="AD62" s="96"/>
      <c r="AE62" s="97"/>
      <c r="AF62" s="97"/>
      <c r="AG62" s="87"/>
      <c r="AH62" s="87"/>
      <c r="AI62" s="87"/>
      <c r="AJ62" s="87"/>
      <c r="AK62" s="88"/>
    </row>
    <row r="63" s="89" customFormat="true" ht="26.45" hidden="true" customHeight="true" outlineLevel="0" collapsed="false">
      <c r="A63" s="76"/>
      <c r="B63" s="91"/>
      <c r="C63" s="91"/>
      <c r="D63" s="91"/>
      <c r="E63" s="91"/>
      <c r="F63" s="91"/>
      <c r="G63" s="91"/>
      <c r="H63" s="91"/>
      <c r="I63" s="91"/>
      <c r="J63" s="91"/>
      <c r="K63" s="77"/>
      <c r="L63" s="78" t="n">
        <v>602</v>
      </c>
      <c r="M63" s="79"/>
      <c r="N63" s="80"/>
      <c r="O63" s="80" t="n">
        <v>26</v>
      </c>
      <c r="P63" s="92"/>
      <c r="Q63" s="82"/>
      <c r="R63" s="93"/>
      <c r="S63" s="84"/>
      <c r="T63" s="78"/>
      <c r="U63" s="78"/>
      <c r="V63" s="94"/>
      <c r="W63" s="94"/>
      <c r="X63" s="94"/>
      <c r="Y63" s="85"/>
      <c r="Z63" s="86"/>
      <c r="AA63" s="95"/>
      <c r="AB63" s="95"/>
      <c r="AC63" s="86"/>
      <c r="AD63" s="96"/>
      <c r="AE63" s="97"/>
      <c r="AF63" s="97"/>
      <c r="AG63" s="87"/>
      <c r="AH63" s="87"/>
      <c r="AI63" s="87"/>
      <c r="AJ63" s="87"/>
      <c r="AK63" s="88"/>
    </row>
    <row r="64" s="89" customFormat="true" ht="27.6" hidden="true" customHeight="true" outlineLevel="0" collapsed="false">
      <c r="A64" s="76"/>
      <c r="B64" s="91"/>
      <c r="C64" s="91"/>
      <c r="D64" s="91"/>
      <c r="E64" s="91"/>
      <c r="F64" s="91"/>
      <c r="G64" s="91"/>
      <c r="H64" s="91"/>
      <c r="I64" s="91"/>
      <c r="J64" s="91"/>
      <c r="K64" s="77"/>
      <c r="L64" s="78" t="n">
        <v>602</v>
      </c>
      <c r="M64" s="79"/>
      <c r="N64" s="80"/>
      <c r="O64" s="80" t="n">
        <v>26</v>
      </c>
      <c r="P64" s="92"/>
      <c r="Q64" s="82"/>
      <c r="R64" s="93"/>
      <c r="S64" s="84"/>
      <c r="T64" s="78"/>
      <c r="U64" s="78"/>
      <c r="V64" s="94"/>
      <c r="W64" s="94"/>
      <c r="X64" s="94"/>
      <c r="Y64" s="85"/>
      <c r="Z64" s="86"/>
      <c r="AA64" s="95"/>
      <c r="AB64" s="95"/>
      <c r="AC64" s="86"/>
      <c r="AD64" s="96"/>
      <c r="AE64" s="97"/>
      <c r="AF64" s="97"/>
      <c r="AG64" s="87"/>
      <c r="AH64" s="87"/>
      <c r="AI64" s="87"/>
      <c r="AJ64" s="87"/>
      <c r="AK64" s="88"/>
    </row>
    <row r="65" s="89" customFormat="true" ht="36" hidden="true" customHeight="true" outlineLevel="0" collapsed="false">
      <c r="A65" s="76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78" t="n">
        <v>602</v>
      </c>
      <c r="M65" s="79"/>
      <c r="N65" s="80"/>
      <c r="O65" s="80" t="n">
        <v>26</v>
      </c>
      <c r="P65" s="92"/>
      <c r="Q65" s="82"/>
      <c r="R65" s="93"/>
      <c r="S65" s="84"/>
      <c r="T65" s="78"/>
      <c r="U65" s="78"/>
      <c r="V65" s="94"/>
      <c r="W65" s="94"/>
      <c r="X65" s="94"/>
      <c r="Y65" s="85"/>
      <c r="Z65" s="86"/>
      <c r="AA65" s="95"/>
      <c r="AB65" s="95"/>
      <c r="AC65" s="86"/>
      <c r="AD65" s="96"/>
      <c r="AE65" s="97"/>
      <c r="AF65" s="97"/>
      <c r="AG65" s="87"/>
      <c r="AH65" s="87"/>
      <c r="AI65" s="87"/>
      <c r="AJ65" s="87"/>
      <c r="AK65" s="88"/>
    </row>
    <row r="66" s="89" customFormat="true" ht="12.75" hidden="false" customHeight="true" outlineLevel="0" collapsed="false">
      <c r="A66" s="76"/>
      <c r="B66" s="77" t="s">
        <v>67</v>
      </c>
      <c r="C66" s="77"/>
      <c r="D66" s="77"/>
      <c r="E66" s="77"/>
      <c r="F66" s="77"/>
      <c r="G66" s="77"/>
      <c r="H66" s="77"/>
      <c r="I66" s="77"/>
      <c r="J66" s="77"/>
      <c r="K66" s="77"/>
      <c r="L66" s="78" t="n">
        <v>602</v>
      </c>
      <c r="M66" s="79" t="n">
        <v>1</v>
      </c>
      <c r="N66" s="80" t="n">
        <v>11</v>
      </c>
      <c r="O66" s="80" t="n">
        <v>26</v>
      </c>
      <c r="P66" s="92"/>
      <c r="Q66" s="82" t="n">
        <v>-1</v>
      </c>
      <c r="R66" s="93"/>
      <c r="S66" s="84" t="n">
        <v>0</v>
      </c>
      <c r="T66" s="78" t="n">
        <v>-1</v>
      </c>
      <c r="U66" s="78"/>
      <c r="V66" s="85"/>
      <c r="W66" s="85"/>
      <c r="X66" s="85"/>
      <c r="Y66" s="85"/>
      <c r="Z66" s="86" t="n">
        <f aca="false">Z67</f>
        <v>1000</v>
      </c>
      <c r="AA66" s="86" t="n">
        <f aca="false">AA67</f>
        <v>0</v>
      </c>
      <c r="AB66" s="86" t="n">
        <f aca="false">AB67</f>
        <v>0</v>
      </c>
      <c r="AC66" s="86" t="n">
        <f aca="false">AC67</f>
        <v>1000</v>
      </c>
      <c r="AD66" s="86" t="n">
        <f aca="false">AD67</f>
        <v>0</v>
      </c>
      <c r="AE66" s="86" t="n">
        <f aca="false">AE67</f>
        <v>1000</v>
      </c>
      <c r="AF66" s="86" t="n">
        <f aca="false">AF67</f>
        <v>0</v>
      </c>
      <c r="AG66" s="87"/>
      <c r="AH66" s="87"/>
      <c r="AI66" s="87"/>
      <c r="AJ66" s="87"/>
      <c r="AK66" s="88"/>
    </row>
    <row r="67" s="89" customFormat="true" ht="38.25" hidden="false" customHeight="true" outlineLevel="0" collapsed="false">
      <c r="A67" s="76"/>
      <c r="B67" s="91"/>
      <c r="C67" s="91"/>
      <c r="D67" s="91"/>
      <c r="E67" s="91"/>
      <c r="F67" s="91"/>
      <c r="G67" s="91"/>
      <c r="H67" s="91"/>
      <c r="I67" s="91"/>
      <c r="J67" s="91"/>
      <c r="K67" s="77" t="s">
        <v>34</v>
      </c>
      <c r="L67" s="78" t="n">
        <v>602</v>
      </c>
      <c r="M67" s="79" t="n">
        <v>1</v>
      </c>
      <c r="N67" s="80" t="n">
        <v>11</v>
      </c>
      <c r="O67" s="80" t="n">
        <v>26</v>
      </c>
      <c r="P67" s="92" t="n">
        <v>0</v>
      </c>
      <c r="Q67" s="82" t="n">
        <v>0</v>
      </c>
      <c r="R67" s="93" t="s">
        <v>35</v>
      </c>
      <c r="S67" s="84"/>
      <c r="T67" s="78"/>
      <c r="U67" s="78"/>
      <c r="V67" s="94"/>
      <c r="W67" s="94"/>
      <c r="X67" s="94"/>
      <c r="Y67" s="85"/>
      <c r="Z67" s="86" t="n">
        <f aca="false">Z68</f>
        <v>1000</v>
      </c>
      <c r="AA67" s="86" t="n">
        <f aca="false">AA68</f>
        <v>0</v>
      </c>
      <c r="AB67" s="86" t="n">
        <f aca="false">AB68</f>
        <v>0</v>
      </c>
      <c r="AC67" s="86" t="n">
        <f aca="false">AC68</f>
        <v>1000</v>
      </c>
      <c r="AD67" s="86" t="n">
        <f aca="false">AD68</f>
        <v>0</v>
      </c>
      <c r="AE67" s="86" t="n">
        <f aca="false">AE68</f>
        <v>1000</v>
      </c>
      <c r="AF67" s="86" t="n">
        <f aca="false">AF68</f>
        <v>0</v>
      </c>
      <c r="AG67" s="87"/>
      <c r="AH67" s="87"/>
      <c r="AI67" s="87"/>
      <c r="AJ67" s="87"/>
      <c r="AK67" s="88"/>
    </row>
    <row r="68" s="89" customFormat="true" ht="36.6" hidden="false" customHeight="true" outlineLevel="0" collapsed="false">
      <c r="A68" s="76"/>
      <c r="B68" s="77" t="s">
        <v>68</v>
      </c>
      <c r="C68" s="77"/>
      <c r="D68" s="77"/>
      <c r="E68" s="77"/>
      <c r="F68" s="77"/>
      <c r="G68" s="77"/>
      <c r="H68" s="77"/>
      <c r="I68" s="77"/>
      <c r="J68" s="77"/>
      <c r="K68" s="77"/>
      <c r="L68" s="78" t="n">
        <v>602</v>
      </c>
      <c r="M68" s="79" t="n">
        <v>1</v>
      </c>
      <c r="N68" s="80" t="n">
        <v>11</v>
      </c>
      <c r="O68" s="80" t="n">
        <v>26</v>
      </c>
      <c r="P68" s="92" t="s">
        <v>39</v>
      </c>
      <c r="Q68" s="82" t="n">
        <v>0</v>
      </c>
      <c r="R68" s="93" t="s">
        <v>35</v>
      </c>
      <c r="S68" s="84" t="n">
        <v>0</v>
      </c>
      <c r="T68" s="78" t="n">
        <v>-1</v>
      </c>
      <c r="U68" s="78"/>
      <c r="V68" s="85"/>
      <c r="W68" s="85"/>
      <c r="X68" s="85"/>
      <c r="Y68" s="85"/>
      <c r="Z68" s="86" t="n">
        <f aca="false">Z69</f>
        <v>1000</v>
      </c>
      <c r="AA68" s="86" t="n">
        <f aca="false">AA69</f>
        <v>0</v>
      </c>
      <c r="AB68" s="86" t="n">
        <f aca="false">AB69</f>
        <v>0</v>
      </c>
      <c r="AC68" s="86" t="n">
        <f aca="false">AC69</f>
        <v>1000</v>
      </c>
      <c r="AD68" s="86" t="n">
        <f aca="false">AD69</f>
        <v>0</v>
      </c>
      <c r="AE68" s="86" t="n">
        <f aca="false">AE69</f>
        <v>1000</v>
      </c>
      <c r="AF68" s="86" t="n">
        <f aca="false">AF69</f>
        <v>0</v>
      </c>
      <c r="AG68" s="87"/>
      <c r="AH68" s="87"/>
      <c r="AI68" s="87"/>
      <c r="AJ68" s="87"/>
      <c r="AK68" s="88"/>
    </row>
    <row r="69" s="89" customFormat="true" ht="37.5" hidden="false" customHeight="true" outlineLevel="0" collapsed="false">
      <c r="A69" s="76"/>
      <c r="B69" s="77" t="s">
        <v>69</v>
      </c>
      <c r="C69" s="77"/>
      <c r="D69" s="77"/>
      <c r="E69" s="77"/>
      <c r="F69" s="77"/>
      <c r="G69" s="77"/>
      <c r="H69" s="77"/>
      <c r="I69" s="77"/>
      <c r="J69" s="77"/>
      <c r="K69" s="77"/>
      <c r="L69" s="78" t="n">
        <v>602</v>
      </c>
      <c r="M69" s="79" t="n">
        <v>1</v>
      </c>
      <c r="N69" s="80" t="n">
        <v>11</v>
      </c>
      <c r="O69" s="80" t="n">
        <v>26</v>
      </c>
      <c r="P69" s="92" t="s">
        <v>39</v>
      </c>
      <c r="Q69" s="82" t="n">
        <v>1</v>
      </c>
      <c r="R69" s="93" t="s">
        <v>35</v>
      </c>
      <c r="S69" s="84" t="n">
        <v>0</v>
      </c>
      <c r="T69" s="78" t="n">
        <v>-1</v>
      </c>
      <c r="U69" s="78"/>
      <c r="V69" s="85"/>
      <c r="W69" s="85"/>
      <c r="X69" s="85"/>
      <c r="Y69" s="85"/>
      <c r="Z69" s="86" t="n">
        <f aca="false">Z70</f>
        <v>1000</v>
      </c>
      <c r="AA69" s="86" t="n">
        <f aca="false">AA70</f>
        <v>0</v>
      </c>
      <c r="AB69" s="86" t="n">
        <f aca="false">AB70</f>
        <v>0</v>
      </c>
      <c r="AC69" s="86" t="n">
        <f aca="false">AC70</f>
        <v>1000</v>
      </c>
      <c r="AD69" s="86" t="n">
        <f aca="false">AD70</f>
        <v>0</v>
      </c>
      <c r="AE69" s="86" t="n">
        <f aca="false">AE70</f>
        <v>1000</v>
      </c>
      <c r="AF69" s="86" t="n">
        <f aca="false">AF70</f>
        <v>0</v>
      </c>
      <c r="AG69" s="87"/>
      <c r="AH69" s="87"/>
      <c r="AI69" s="87"/>
      <c r="AJ69" s="87"/>
      <c r="AK69" s="88"/>
    </row>
    <row r="70" s="89" customFormat="true" ht="12.75" hidden="false" customHeight="true" outlineLevel="0" collapsed="false">
      <c r="A70" s="76"/>
      <c r="B70" s="77" t="s">
        <v>70</v>
      </c>
      <c r="C70" s="77"/>
      <c r="D70" s="77"/>
      <c r="E70" s="77"/>
      <c r="F70" s="77"/>
      <c r="G70" s="77"/>
      <c r="H70" s="77"/>
      <c r="I70" s="77"/>
      <c r="J70" s="77"/>
      <c r="K70" s="77"/>
      <c r="L70" s="78" t="n">
        <v>602</v>
      </c>
      <c r="M70" s="79" t="n">
        <v>1</v>
      </c>
      <c r="N70" s="80" t="n">
        <v>11</v>
      </c>
      <c r="O70" s="80" t="n">
        <v>26</v>
      </c>
      <c r="P70" s="92" t="s">
        <v>39</v>
      </c>
      <c r="Q70" s="82" t="n">
        <v>1</v>
      </c>
      <c r="R70" s="93" t="s">
        <v>60</v>
      </c>
      <c r="S70" s="84" t="n">
        <v>0</v>
      </c>
      <c r="T70" s="78" t="n">
        <v>-1</v>
      </c>
      <c r="U70" s="78"/>
      <c r="V70" s="85"/>
      <c r="W70" s="85"/>
      <c r="X70" s="85"/>
      <c r="Y70" s="85"/>
      <c r="Z70" s="86" t="n">
        <f aca="false">Z71</f>
        <v>1000</v>
      </c>
      <c r="AA70" s="86" t="n">
        <f aca="false">AA71</f>
        <v>0</v>
      </c>
      <c r="AB70" s="86" t="n">
        <f aca="false">AB71</f>
        <v>0</v>
      </c>
      <c r="AC70" s="86" t="n">
        <f aca="false">AC71</f>
        <v>1000</v>
      </c>
      <c r="AD70" s="86" t="n">
        <f aca="false">AD71</f>
        <v>0</v>
      </c>
      <c r="AE70" s="86" t="n">
        <f aca="false">AE71</f>
        <v>1000</v>
      </c>
      <c r="AF70" s="86" t="n">
        <f aca="false">AF71</f>
        <v>0</v>
      </c>
      <c r="AG70" s="87"/>
      <c r="AH70" s="87"/>
      <c r="AI70" s="87"/>
      <c r="AJ70" s="87"/>
      <c r="AK70" s="88"/>
    </row>
    <row r="71" s="89" customFormat="true" ht="12.75" hidden="false" customHeight="true" outlineLevel="0" collapsed="false">
      <c r="A71" s="76"/>
      <c r="B71" s="91"/>
      <c r="C71" s="91"/>
      <c r="D71" s="91"/>
      <c r="E71" s="91"/>
      <c r="F71" s="91"/>
      <c r="G71" s="91"/>
      <c r="H71" s="91"/>
      <c r="I71" s="91"/>
      <c r="J71" s="91"/>
      <c r="K71" s="77" t="s">
        <v>53</v>
      </c>
      <c r="L71" s="78" t="n">
        <v>602</v>
      </c>
      <c r="M71" s="79" t="n">
        <v>1</v>
      </c>
      <c r="N71" s="80" t="n">
        <v>11</v>
      </c>
      <c r="O71" s="80" t="n">
        <v>26</v>
      </c>
      <c r="P71" s="92" t="s">
        <v>39</v>
      </c>
      <c r="Q71" s="82" t="n">
        <v>1</v>
      </c>
      <c r="R71" s="93" t="s">
        <v>60</v>
      </c>
      <c r="S71" s="84"/>
      <c r="T71" s="78"/>
      <c r="U71" s="78" t="n">
        <v>800</v>
      </c>
      <c r="V71" s="94"/>
      <c r="W71" s="94"/>
      <c r="X71" s="94"/>
      <c r="Y71" s="85"/>
      <c r="Z71" s="86" t="n">
        <f aca="false">Z72</f>
        <v>1000</v>
      </c>
      <c r="AA71" s="86" t="n">
        <f aca="false">AA72</f>
        <v>0</v>
      </c>
      <c r="AB71" s="86" t="n">
        <f aca="false">AB72</f>
        <v>0</v>
      </c>
      <c r="AC71" s="86" t="n">
        <f aca="false">AC72</f>
        <v>1000</v>
      </c>
      <c r="AD71" s="86" t="n">
        <f aca="false">AD72</f>
        <v>0</v>
      </c>
      <c r="AE71" s="86" t="n">
        <f aca="false">AE72</f>
        <v>1000</v>
      </c>
      <c r="AF71" s="86" t="n">
        <f aca="false">AF72</f>
        <v>0</v>
      </c>
      <c r="AG71" s="87"/>
      <c r="AH71" s="87"/>
      <c r="AI71" s="87"/>
      <c r="AJ71" s="87"/>
      <c r="AK71" s="88"/>
    </row>
    <row r="72" s="89" customFormat="true" ht="12.75" hidden="false" customHeight="true" outlineLevel="0" collapsed="false">
      <c r="A72" s="76"/>
      <c r="B72" s="77" t="s">
        <v>71</v>
      </c>
      <c r="C72" s="77"/>
      <c r="D72" s="77"/>
      <c r="E72" s="77"/>
      <c r="F72" s="77"/>
      <c r="G72" s="77"/>
      <c r="H72" s="77"/>
      <c r="I72" s="77"/>
      <c r="J72" s="77"/>
      <c r="K72" s="77"/>
      <c r="L72" s="78" t="n">
        <v>602</v>
      </c>
      <c r="M72" s="79" t="n">
        <v>1</v>
      </c>
      <c r="N72" s="80" t="n">
        <v>11</v>
      </c>
      <c r="O72" s="80" t="n">
        <v>26</v>
      </c>
      <c r="P72" s="92" t="s">
        <v>39</v>
      </c>
      <c r="Q72" s="82" t="n">
        <v>1</v>
      </c>
      <c r="R72" s="93" t="s">
        <v>60</v>
      </c>
      <c r="S72" s="84" t="n">
        <v>87</v>
      </c>
      <c r="T72" s="78" t="n">
        <v>0</v>
      </c>
      <c r="U72" s="78" t="s">
        <v>72</v>
      </c>
      <c r="V72" s="85"/>
      <c r="W72" s="85"/>
      <c r="X72" s="85"/>
      <c r="Y72" s="85"/>
      <c r="Z72" s="86" t="n">
        <v>1000</v>
      </c>
      <c r="AA72" s="95" t="n">
        <v>0</v>
      </c>
      <c r="AB72" s="95"/>
      <c r="AC72" s="86" t="n">
        <v>1000</v>
      </c>
      <c r="AD72" s="96" t="n">
        <v>0</v>
      </c>
      <c r="AE72" s="97" t="n">
        <v>1000</v>
      </c>
      <c r="AF72" s="97" t="n">
        <v>0</v>
      </c>
      <c r="AG72" s="87"/>
      <c r="AH72" s="87"/>
      <c r="AI72" s="87"/>
      <c r="AJ72" s="87"/>
      <c r="AK72" s="88"/>
    </row>
    <row r="73" s="89" customFormat="true" ht="12.75" hidden="false" customHeight="true" outlineLevel="0" collapsed="false">
      <c r="A73" s="76"/>
      <c r="B73" s="77" t="s">
        <v>73</v>
      </c>
      <c r="C73" s="77"/>
      <c r="D73" s="77"/>
      <c r="E73" s="77"/>
      <c r="F73" s="77"/>
      <c r="G73" s="77"/>
      <c r="H73" s="77"/>
      <c r="I73" s="77"/>
      <c r="J73" s="77"/>
      <c r="K73" s="77"/>
      <c r="L73" s="78" t="n">
        <v>602</v>
      </c>
      <c r="M73" s="79" t="n">
        <v>1</v>
      </c>
      <c r="N73" s="80" t="n">
        <v>13</v>
      </c>
      <c r="O73" s="80" t="n">
        <v>26</v>
      </c>
      <c r="P73" s="92"/>
      <c r="Q73" s="82" t="n">
        <v>-1</v>
      </c>
      <c r="R73" s="93"/>
      <c r="S73" s="84" t="n">
        <v>0</v>
      </c>
      <c r="T73" s="78" t="n">
        <v>-1</v>
      </c>
      <c r="U73" s="78"/>
      <c r="V73" s="85"/>
      <c r="W73" s="85"/>
      <c r="X73" s="85"/>
      <c r="Y73" s="85"/>
      <c r="Z73" s="86" t="n">
        <f aca="false">Z74</f>
        <v>471644.7</v>
      </c>
      <c r="AA73" s="86" t="n">
        <f aca="false">AA74</f>
        <v>197221.16</v>
      </c>
      <c r="AB73" s="86" t="n">
        <f aca="false">AB74</f>
        <v>0</v>
      </c>
      <c r="AC73" s="86" t="n">
        <f aca="false">AC74</f>
        <v>62500</v>
      </c>
      <c r="AD73" s="86" t="n">
        <f aca="false">AD74</f>
        <v>1000</v>
      </c>
      <c r="AE73" s="86" t="n">
        <f aca="false">AE74</f>
        <v>62500</v>
      </c>
      <c r="AF73" s="86" t="n">
        <f aca="false">AF74</f>
        <v>1000</v>
      </c>
      <c r="AG73" s="87"/>
      <c r="AH73" s="87"/>
      <c r="AI73" s="87"/>
      <c r="AJ73" s="87"/>
      <c r="AK73" s="88"/>
    </row>
    <row r="74" s="89" customFormat="true" ht="40.5" hidden="false" customHeight="true" outlineLevel="0" collapsed="false">
      <c r="A74" s="76"/>
      <c r="B74" s="91"/>
      <c r="C74" s="91"/>
      <c r="D74" s="91"/>
      <c r="E74" s="91"/>
      <c r="F74" s="91"/>
      <c r="G74" s="91"/>
      <c r="H74" s="91"/>
      <c r="I74" s="91"/>
      <c r="J74" s="91"/>
      <c r="K74" s="77" t="s">
        <v>34</v>
      </c>
      <c r="L74" s="78" t="n">
        <v>602</v>
      </c>
      <c r="M74" s="79" t="n">
        <v>1</v>
      </c>
      <c r="N74" s="80" t="n">
        <v>13</v>
      </c>
      <c r="O74" s="80" t="n">
        <v>26</v>
      </c>
      <c r="P74" s="92" t="n">
        <v>0</v>
      </c>
      <c r="Q74" s="82" t="n">
        <v>0</v>
      </c>
      <c r="R74" s="93" t="s">
        <v>35</v>
      </c>
      <c r="S74" s="84"/>
      <c r="T74" s="78"/>
      <c r="U74" s="78"/>
      <c r="V74" s="94"/>
      <c r="W74" s="94"/>
      <c r="X74" s="94"/>
      <c r="Y74" s="85"/>
      <c r="Z74" s="86" t="n">
        <f aca="false">Z77+Z80+Z92+Z83+Z86</f>
        <v>471644.7</v>
      </c>
      <c r="AA74" s="86" t="n">
        <f aca="false">AA77+AA80+AA92+AA83</f>
        <v>197221.16</v>
      </c>
      <c r="AB74" s="86" t="n">
        <f aca="false">AB77+AB80+AB92+AB83</f>
        <v>0</v>
      </c>
      <c r="AC74" s="86" t="n">
        <f aca="false">AC77+AC80+AC92+AC83</f>
        <v>62500</v>
      </c>
      <c r="AD74" s="86" t="n">
        <f aca="false">AD77+AD80+AD92+AD83</f>
        <v>1000</v>
      </c>
      <c r="AE74" s="86" t="n">
        <f aca="false">AE77+AE80+AE92+AE83</f>
        <v>62500</v>
      </c>
      <c r="AF74" s="86" t="n">
        <f aca="false">AF77+AF80+AF92+AF83</f>
        <v>1000</v>
      </c>
      <c r="AG74" s="87"/>
      <c r="AH74" s="87"/>
      <c r="AI74" s="87"/>
      <c r="AJ74" s="87"/>
      <c r="AK74" s="88"/>
    </row>
    <row r="75" s="89" customFormat="true" ht="36" hidden="false" customHeight="true" outlineLevel="0" collapsed="false">
      <c r="A75" s="76"/>
      <c r="B75" s="77" t="s">
        <v>74</v>
      </c>
      <c r="C75" s="77"/>
      <c r="D75" s="77"/>
      <c r="E75" s="77"/>
      <c r="F75" s="77"/>
      <c r="G75" s="77"/>
      <c r="H75" s="77"/>
      <c r="I75" s="77"/>
      <c r="J75" s="77"/>
      <c r="K75" s="77"/>
      <c r="L75" s="78" t="n">
        <v>602</v>
      </c>
      <c r="M75" s="79" t="n">
        <v>1</v>
      </c>
      <c r="N75" s="80" t="n">
        <v>13</v>
      </c>
      <c r="O75" s="80" t="n">
        <v>26</v>
      </c>
      <c r="P75" s="92" t="s">
        <v>75</v>
      </c>
      <c r="Q75" s="82" t="n">
        <v>0</v>
      </c>
      <c r="R75" s="93" t="s">
        <v>35</v>
      </c>
      <c r="S75" s="84" t="n">
        <v>0</v>
      </c>
      <c r="T75" s="78" t="n">
        <v>-1</v>
      </c>
      <c r="U75" s="78"/>
      <c r="V75" s="85"/>
      <c r="W75" s="85"/>
      <c r="X75" s="85"/>
      <c r="Y75" s="85"/>
      <c r="Z75" s="86" t="n">
        <v>1000</v>
      </c>
      <c r="AA75" s="86" t="n">
        <v>1000</v>
      </c>
      <c r="AB75" s="95"/>
      <c r="AC75" s="86" t="n">
        <v>1000</v>
      </c>
      <c r="AD75" s="86" t="n">
        <v>1000</v>
      </c>
      <c r="AE75" s="86" t="n">
        <f aca="false">AE77</f>
        <v>1000</v>
      </c>
      <c r="AF75" s="86" t="n">
        <v>1000</v>
      </c>
      <c r="AG75" s="87"/>
      <c r="AH75" s="87"/>
      <c r="AI75" s="87"/>
      <c r="AJ75" s="87"/>
      <c r="AK75" s="88"/>
    </row>
    <row r="76" s="89" customFormat="true" ht="36.75" hidden="false" customHeight="true" outlineLevel="0" collapsed="false">
      <c r="A76" s="76"/>
      <c r="B76" s="91"/>
      <c r="C76" s="91"/>
      <c r="D76" s="91"/>
      <c r="E76" s="91"/>
      <c r="F76" s="91"/>
      <c r="G76" s="91"/>
      <c r="H76" s="91"/>
      <c r="I76" s="91"/>
      <c r="J76" s="91"/>
      <c r="K76" s="77" t="s">
        <v>76</v>
      </c>
      <c r="L76" s="78" t="n">
        <v>602</v>
      </c>
      <c r="M76" s="79" t="n">
        <v>1</v>
      </c>
      <c r="N76" s="80" t="n">
        <v>13</v>
      </c>
      <c r="O76" s="80" t="n">
        <v>26</v>
      </c>
      <c r="P76" s="92" t="s">
        <v>75</v>
      </c>
      <c r="Q76" s="82" t="n">
        <v>1</v>
      </c>
      <c r="R76" s="93" t="s">
        <v>35</v>
      </c>
      <c r="S76" s="84"/>
      <c r="T76" s="78"/>
      <c r="U76" s="78"/>
      <c r="V76" s="94"/>
      <c r="W76" s="94"/>
      <c r="X76" s="94"/>
      <c r="Y76" s="85"/>
      <c r="Z76" s="86" t="n">
        <v>1000</v>
      </c>
      <c r="AA76" s="86" t="n">
        <v>1000</v>
      </c>
      <c r="AB76" s="95"/>
      <c r="AC76" s="86" t="n">
        <v>1000</v>
      </c>
      <c r="AD76" s="86" t="n">
        <v>1000</v>
      </c>
      <c r="AE76" s="86" t="n">
        <v>1000</v>
      </c>
      <c r="AF76" s="86" t="n">
        <v>1000</v>
      </c>
      <c r="AG76" s="87"/>
      <c r="AH76" s="87"/>
      <c r="AI76" s="87"/>
      <c r="AJ76" s="87"/>
      <c r="AK76" s="88"/>
    </row>
    <row r="77" s="89" customFormat="true" ht="36" hidden="false" customHeight="true" outlineLevel="0" collapsed="false">
      <c r="A77" s="76"/>
      <c r="B77" s="77" t="s">
        <v>77</v>
      </c>
      <c r="C77" s="77"/>
      <c r="D77" s="77"/>
      <c r="E77" s="77"/>
      <c r="F77" s="77"/>
      <c r="G77" s="77"/>
      <c r="H77" s="77"/>
      <c r="I77" s="77"/>
      <c r="J77" s="77"/>
      <c r="K77" s="77"/>
      <c r="L77" s="78" t="n">
        <v>602</v>
      </c>
      <c r="M77" s="79" t="n">
        <v>1</v>
      </c>
      <c r="N77" s="80" t="n">
        <v>13</v>
      </c>
      <c r="O77" s="80" t="n">
        <v>26</v>
      </c>
      <c r="P77" s="92" t="s">
        <v>75</v>
      </c>
      <c r="Q77" s="82" t="n">
        <v>1</v>
      </c>
      <c r="R77" s="93" t="s">
        <v>78</v>
      </c>
      <c r="S77" s="84" t="n">
        <v>0</v>
      </c>
      <c r="T77" s="78" t="n">
        <v>-1</v>
      </c>
      <c r="U77" s="78"/>
      <c r="V77" s="85"/>
      <c r="W77" s="85"/>
      <c r="X77" s="85"/>
      <c r="Y77" s="85"/>
      <c r="Z77" s="86" t="n">
        <v>1000</v>
      </c>
      <c r="AA77" s="86" t="n">
        <v>1000</v>
      </c>
      <c r="AB77" s="95"/>
      <c r="AC77" s="86" t="n">
        <v>1000</v>
      </c>
      <c r="AD77" s="86" t="n">
        <v>1000</v>
      </c>
      <c r="AE77" s="86" t="n">
        <v>1000</v>
      </c>
      <c r="AF77" s="86" t="n">
        <v>1000</v>
      </c>
      <c r="AG77" s="87"/>
      <c r="AH77" s="87"/>
      <c r="AI77" s="87"/>
      <c r="AJ77" s="87"/>
      <c r="AK77" s="88"/>
    </row>
    <row r="78" s="89" customFormat="true" ht="29.25" hidden="false" customHeight="true" outlineLevel="0" collapsed="false">
      <c r="A78" s="76"/>
      <c r="B78" s="91"/>
      <c r="C78" s="91"/>
      <c r="D78" s="91"/>
      <c r="E78" s="91"/>
      <c r="F78" s="91"/>
      <c r="G78" s="91"/>
      <c r="H78" s="91"/>
      <c r="I78" s="91"/>
      <c r="J78" s="91"/>
      <c r="K78" s="77" t="s">
        <v>50</v>
      </c>
      <c r="L78" s="78" t="n">
        <v>602</v>
      </c>
      <c r="M78" s="79" t="n">
        <v>1</v>
      </c>
      <c r="N78" s="80" t="n">
        <v>13</v>
      </c>
      <c r="O78" s="80" t="n">
        <v>26</v>
      </c>
      <c r="P78" s="92" t="s">
        <v>75</v>
      </c>
      <c r="Q78" s="82" t="n">
        <v>1</v>
      </c>
      <c r="R78" s="93" t="s">
        <v>78</v>
      </c>
      <c r="S78" s="84"/>
      <c r="T78" s="78"/>
      <c r="U78" s="78" t="n">
        <v>200</v>
      </c>
      <c r="V78" s="94"/>
      <c r="W78" s="94"/>
      <c r="X78" s="94"/>
      <c r="Y78" s="85"/>
      <c r="Z78" s="86" t="n">
        <v>1000</v>
      </c>
      <c r="AA78" s="86" t="n">
        <v>1000</v>
      </c>
      <c r="AB78" s="95"/>
      <c r="AC78" s="86" t="n">
        <v>1000</v>
      </c>
      <c r="AD78" s="86" t="n">
        <v>1000</v>
      </c>
      <c r="AE78" s="86" t="n">
        <v>1000</v>
      </c>
      <c r="AF78" s="86" t="n">
        <v>1000</v>
      </c>
      <c r="AG78" s="87"/>
      <c r="AH78" s="87"/>
      <c r="AI78" s="87"/>
      <c r="AJ78" s="87"/>
      <c r="AK78" s="88"/>
    </row>
    <row r="79" s="89" customFormat="true" ht="36" hidden="false" customHeight="true" outlineLevel="0" collapsed="false">
      <c r="A79" s="76"/>
      <c r="B79" s="77" t="s">
        <v>51</v>
      </c>
      <c r="C79" s="77"/>
      <c r="D79" s="77"/>
      <c r="E79" s="77"/>
      <c r="F79" s="77"/>
      <c r="G79" s="77"/>
      <c r="H79" s="77"/>
      <c r="I79" s="77"/>
      <c r="J79" s="77"/>
      <c r="K79" s="77"/>
      <c r="L79" s="78" t="n">
        <v>602</v>
      </c>
      <c r="M79" s="79" t="n">
        <v>1</v>
      </c>
      <c r="N79" s="80" t="n">
        <v>13</v>
      </c>
      <c r="O79" s="80" t="n">
        <v>26</v>
      </c>
      <c r="P79" s="92" t="s">
        <v>79</v>
      </c>
      <c r="Q79" s="82" t="n">
        <v>1</v>
      </c>
      <c r="R79" s="93" t="s">
        <v>44</v>
      </c>
      <c r="S79" s="84" t="n">
        <v>24</v>
      </c>
      <c r="T79" s="78" t="n">
        <v>0</v>
      </c>
      <c r="U79" s="78" t="s">
        <v>52</v>
      </c>
      <c r="V79" s="85"/>
      <c r="W79" s="85"/>
      <c r="X79" s="85"/>
      <c r="Y79" s="85"/>
      <c r="Z79" s="86" t="n">
        <v>1000</v>
      </c>
      <c r="AA79" s="86" t="n">
        <v>1000</v>
      </c>
      <c r="AB79" s="95"/>
      <c r="AC79" s="86" t="n">
        <v>1000</v>
      </c>
      <c r="AD79" s="86" t="n">
        <v>1000</v>
      </c>
      <c r="AE79" s="86" t="n">
        <v>1000</v>
      </c>
      <c r="AF79" s="86" t="n">
        <v>1000</v>
      </c>
      <c r="AG79" s="87"/>
      <c r="AH79" s="87"/>
      <c r="AI79" s="87"/>
      <c r="AJ79" s="87"/>
      <c r="AK79" s="88"/>
    </row>
    <row r="80" s="89" customFormat="true" ht="32.25" hidden="false" customHeight="true" outlineLevel="0" collapsed="false">
      <c r="A80" s="76"/>
      <c r="B80" s="91"/>
      <c r="C80" s="91"/>
      <c r="D80" s="91"/>
      <c r="E80" s="91"/>
      <c r="F80" s="91"/>
      <c r="G80" s="91"/>
      <c r="H80" s="91"/>
      <c r="I80" s="91"/>
      <c r="J80" s="91"/>
      <c r="K80" s="77" t="s">
        <v>80</v>
      </c>
      <c r="L80" s="78" t="n">
        <v>602</v>
      </c>
      <c r="M80" s="79" t="n">
        <v>1</v>
      </c>
      <c r="N80" s="80" t="n">
        <v>13</v>
      </c>
      <c r="O80" s="80" t="n">
        <v>26</v>
      </c>
      <c r="P80" s="92" t="s">
        <v>79</v>
      </c>
      <c r="Q80" s="82" t="n">
        <v>1</v>
      </c>
      <c r="R80" s="93" t="s">
        <v>44</v>
      </c>
      <c r="S80" s="84"/>
      <c r="T80" s="78"/>
      <c r="U80" s="78"/>
      <c r="V80" s="94"/>
      <c r="W80" s="94"/>
      <c r="X80" s="94"/>
      <c r="Y80" s="85"/>
      <c r="Z80" s="86" t="n">
        <f aca="false">Z81</f>
        <v>1500</v>
      </c>
      <c r="AA80" s="86" t="n">
        <f aca="false">AA81</f>
        <v>0</v>
      </c>
      <c r="AB80" s="86" t="n">
        <f aca="false">AB81</f>
        <v>0</v>
      </c>
      <c r="AC80" s="86" t="n">
        <f aca="false">AC81</f>
        <v>1500</v>
      </c>
      <c r="AD80" s="86" t="n">
        <f aca="false">AD81</f>
        <v>0</v>
      </c>
      <c r="AE80" s="86" t="n">
        <f aca="false">AE81</f>
        <v>1500</v>
      </c>
      <c r="AF80" s="86" t="n">
        <f aca="false">AF81</f>
        <v>0</v>
      </c>
      <c r="AG80" s="87"/>
      <c r="AH80" s="87"/>
      <c r="AI80" s="87"/>
      <c r="AJ80" s="87"/>
      <c r="AK80" s="88"/>
    </row>
    <row r="81" s="89" customFormat="true" ht="32.25" hidden="false" customHeight="true" outlineLevel="0" collapsed="false">
      <c r="A81" s="76"/>
      <c r="B81" s="91"/>
      <c r="C81" s="91"/>
      <c r="D81" s="91"/>
      <c r="E81" s="91"/>
      <c r="F81" s="91"/>
      <c r="G81" s="91"/>
      <c r="H81" s="91"/>
      <c r="I81" s="91"/>
      <c r="J81" s="91"/>
      <c r="K81" s="77" t="s">
        <v>50</v>
      </c>
      <c r="L81" s="78" t="n">
        <v>602</v>
      </c>
      <c r="M81" s="79" t="n">
        <v>1</v>
      </c>
      <c r="N81" s="80" t="n">
        <v>13</v>
      </c>
      <c r="O81" s="80" t="n">
        <v>26</v>
      </c>
      <c r="P81" s="92" t="s">
        <v>79</v>
      </c>
      <c r="Q81" s="82" t="n">
        <v>1</v>
      </c>
      <c r="R81" s="93" t="s">
        <v>44</v>
      </c>
      <c r="S81" s="84"/>
      <c r="T81" s="78"/>
      <c r="U81" s="78" t="n">
        <v>200</v>
      </c>
      <c r="V81" s="94"/>
      <c r="W81" s="94"/>
      <c r="X81" s="94"/>
      <c r="Y81" s="85"/>
      <c r="Z81" s="86" t="n">
        <f aca="false">Z82</f>
        <v>1500</v>
      </c>
      <c r="AA81" s="86" t="n">
        <f aca="false">AA82</f>
        <v>0</v>
      </c>
      <c r="AB81" s="86" t="n">
        <f aca="false">AB82</f>
        <v>0</v>
      </c>
      <c r="AC81" s="86" t="n">
        <f aca="false">AC82</f>
        <v>1500</v>
      </c>
      <c r="AD81" s="86" t="n">
        <f aca="false">AD82</f>
        <v>0</v>
      </c>
      <c r="AE81" s="86" t="n">
        <f aca="false">AE82</f>
        <v>1500</v>
      </c>
      <c r="AF81" s="86" t="n">
        <v>0</v>
      </c>
      <c r="AG81" s="87"/>
      <c r="AH81" s="87"/>
      <c r="AI81" s="87"/>
      <c r="AJ81" s="87"/>
      <c r="AK81" s="88"/>
    </row>
    <row r="82" s="89" customFormat="true" ht="36.75" hidden="false" customHeight="true" outlineLevel="0" collapsed="false">
      <c r="A82" s="76"/>
      <c r="B82" s="91"/>
      <c r="C82" s="91"/>
      <c r="D82" s="91"/>
      <c r="E82" s="91"/>
      <c r="F82" s="91"/>
      <c r="G82" s="91"/>
      <c r="H82" s="91"/>
      <c r="I82" s="91"/>
      <c r="J82" s="91"/>
      <c r="K82" s="77" t="s">
        <v>51</v>
      </c>
      <c r="L82" s="78" t="n">
        <v>602</v>
      </c>
      <c r="M82" s="79" t="n">
        <v>1</v>
      </c>
      <c r="N82" s="80" t="n">
        <v>13</v>
      </c>
      <c r="O82" s="80" t="n">
        <v>26</v>
      </c>
      <c r="P82" s="92" t="s">
        <v>79</v>
      </c>
      <c r="Q82" s="82" t="n">
        <v>1</v>
      </c>
      <c r="R82" s="93" t="s">
        <v>44</v>
      </c>
      <c r="S82" s="84"/>
      <c r="T82" s="78"/>
      <c r="U82" s="78" t="n">
        <v>240</v>
      </c>
      <c r="V82" s="94"/>
      <c r="W82" s="94"/>
      <c r="X82" s="94"/>
      <c r="Y82" s="85"/>
      <c r="Z82" s="86" t="n">
        <v>1500</v>
      </c>
      <c r="AA82" s="86" t="n">
        <v>0</v>
      </c>
      <c r="AB82" s="95"/>
      <c r="AC82" s="86" t="n">
        <v>1500</v>
      </c>
      <c r="AD82" s="86" t="n">
        <v>0</v>
      </c>
      <c r="AE82" s="86" t="n">
        <v>1500</v>
      </c>
      <c r="AF82" s="86" t="n">
        <v>0</v>
      </c>
      <c r="AG82" s="87"/>
      <c r="AH82" s="87"/>
      <c r="AI82" s="87"/>
      <c r="AJ82" s="87"/>
      <c r="AK82" s="88"/>
    </row>
    <row r="83" s="89" customFormat="true" ht="36.75" hidden="false" customHeight="true" outlineLevel="0" collapsed="false">
      <c r="A83" s="76"/>
      <c r="B83" s="91"/>
      <c r="C83" s="91"/>
      <c r="D83" s="91"/>
      <c r="E83" s="91"/>
      <c r="F83" s="91"/>
      <c r="G83" s="91"/>
      <c r="H83" s="91"/>
      <c r="I83" s="91"/>
      <c r="J83" s="91"/>
      <c r="K83" s="77" t="s">
        <v>81</v>
      </c>
      <c r="L83" s="78" t="n">
        <v>602</v>
      </c>
      <c r="M83" s="79" t="n">
        <v>1</v>
      </c>
      <c r="N83" s="80" t="n">
        <v>13</v>
      </c>
      <c r="O83" s="80" t="n">
        <v>26</v>
      </c>
      <c r="P83" s="92" t="s">
        <v>79</v>
      </c>
      <c r="Q83" s="82" t="n">
        <v>1</v>
      </c>
      <c r="R83" s="93" t="s">
        <v>82</v>
      </c>
      <c r="S83" s="84"/>
      <c r="T83" s="78"/>
      <c r="U83" s="78" t="n">
        <v>0</v>
      </c>
      <c r="V83" s="94"/>
      <c r="W83" s="94"/>
      <c r="X83" s="94"/>
      <c r="Y83" s="85"/>
      <c r="Z83" s="86" t="n">
        <f aca="false">Z84</f>
        <v>196221.16</v>
      </c>
      <c r="AA83" s="86" t="n">
        <f aca="false">AA84</f>
        <v>196221.16</v>
      </c>
      <c r="AB83" s="86" t="n">
        <f aca="false">AB84</f>
        <v>0</v>
      </c>
      <c r="AC83" s="86" t="n">
        <f aca="false">AC84</f>
        <v>0</v>
      </c>
      <c r="AD83" s="86" t="n">
        <f aca="false">AD84</f>
        <v>0</v>
      </c>
      <c r="AE83" s="86" t="n">
        <f aca="false">AE84</f>
        <v>0</v>
      </c>
      <c r="AF83" s="86" t="n">
        <f aca="false">AF84</f>
        <v>0</v>
      </c>
      <c r="AG83" s="87"/>
      <c r="AH83" s="87"/>
      <c r="AI83" s="87"/>
      <c r="AJ83" s="87"/>
      <c r="AK83" s="88"/>
    </row>
    <row r="84" s="89" customFormat="true" ht="36.75" hidden="false" customHeight="true" outlineLevel="0" collapsed="false">
      <c r="A84" s="76"/>
      <c r="B84" s="91"/>
      <c r="C84" s="91"/>
      <c r="D84" s="91"/>
      <c r="E84" s="91"/>
      <c r="F84" s="91"/>
      <c r="G84" s="91"/>
      <c r="H84" s="91"/>
      <c r="I84" s="91"/>
      <c r="J84" s="91"/>
      <c r="K84" s="77" t="s">
        <v>50</v>
      </c>
      <c r="L84" s="78" t="n">
        <v>602</v>
      </c>
      <c r="M84" s="79" t="n">
        <v>1</v>
      </c>
      <c r="N84" s="80" t="n">
        <v>13</v>
      </c>
      <c r="O84" s="80" t="n">
        <v>26</v>
      </c>
      <c r="P84" s="92" t="s">
        <v>79</v>
      </c>
      <c r="Q84" s="82" t="n">
        <v>1</v>
      </c>
      <c r="R84" s="93" t="s">
        <v>82</v>
      </c>
      <c r="S84" s="84"/>
      <c r="T84" s="78"/>
      <c r="U84" s="78" t="n">
        <v>200</v>
      </c>
      <c r="V84" s="94"/>
      <c r="W84" s="94"/>
      <c r="X84" s="94"/>
      <c r="Y84" s="85"/>
      <c r="Z84" s="86" t="n">
        <f aca="false">Z85</f>
        <v>196221.16</v>
      </c>
      <c r="AA84" s="86" t="n">
        <f aca="false">AA85</f>
        <v>196221.16</v>
      </c>
      <c r="AB84" s="86" t="n">
        <f aca="false">AB85</f>
        <v>0</v>
      </c>
      <c r="AC84" s="86" t="n">
        <f aca="false">AC85</f>
        <v>0</v>
      </c>
      <c r="AD84" s="86" t="n">
        <f aca="false">AD85</f>
        <v>0</v>
      </c>
      <c r="AE84" s="86" t="n">
        <f aca="false">AE85</f>
        <v>0</v>
      </c>
      <c r="AF84" s="86" t="n">
        <f aca="false">AF85</f>
        <v>0</v>
      </c>
      <c r="AG84" s="87"/>
      <c r="AH84" s="87"/>
      <c r="AI84" s="87"/>
      <c r="AJ84" s="87"/>
      <c r="AK84" s="88"/>
    </row>
    <row r="85" s="89" customFormat="true" ht="36.75" hidden="false" customHeight="true" outlineLevel="0" collapsed="false">
      <c r="A85" s="76"/>
      <c r="B85" s="91"/>
      <c r="C85" s="91"/>
      <c r="D85" s="91"/>
      <c r="E85" s="91"/>
      <c r="F85" s="91"/>
      <c r="G85" s="91"/>
      <c r="H85" s="91"/>
      <c r="I85" s="91"/>
      <c r="J85" s="91"/>
      <c r="K85" s="77" t="s">
        <v>51</v>
      </c>
      <c r="L85" s="78" t="n">
        <v>602</v>
      </c>
      <c r="M85" s="79" t="n">
        <v>1</v>
      </c>
      <c r="N85" s="80" t="n">
        <v>13</v>
      </c>
      <c r="O85" s="80" t="n">
        <v>26</v>
      </c>
      <c r="P85" s="92" t="s">
        <v>79</v>
      </c>
      <c r="Q85" s="82" t="n">
        <v>1</v>
      </c>
      <c r="R85" s="93" t="s">
        <v>82</v>
      </c>
      <c r="S85" s="84"/>
      <c r="T85" s="78"/>
      <c r="U85" s="78" t="n">
        <v>240</v>
      </c>
      <c r="V85" s="94"/>
      <c r="W85" s="94"/>
      <c r="X85" s="94"/>
      <c r="Y85" s="85"/>
      <c r="Z85" s="86" t="n">
        <v>196221.16</v>
      </c>
      <c r="AA85" s="86" t="n">
        <v>196221.16</v>
      </c>
      <c r="AB85" s="86" t="n">
        <v>0</v>
      </c>
      <c r="AC85" s="86" t="n">
        <v>0</v>
      </c>
      <c r="AD85" s="86" t="n">
        <v>0</v>
      </c>
      <c r="AE85" s="86" t="n">
        <v>0</v>
      </c>
      <c r="AF85" s="86" t="n">
        <v>0</v>
      </c>
      <c r="AG85" s="87"/>
      <c r="AH85" s="87"/>
      <c r="AI85" s="87"/>
      <c r="AJ85" s="87"/>
      <c r="AK85" s="88"/>
    </row>
    <row r="86" s="89" customFormat="true" ht="36.75" hidden="false" customHeight="true" outlineLevel="0" collapsed="false">
      <c r="A86" s="76"/>
      <c r="B86" s="91"/>
      <c r="C86" s="91"/>
      <c r="D86" s="91"/>
      <c r="E86" s="91"/>
      <c r="F86" s="91"/>
      <c r="G86" s="91"/>
      <c r="H86" s="91"/>
      <c r="I86" s="91"/>
      <c r="J86" s="91"/>
      <c r="K86" s="77" t="s">
        <v>81</v>
      </c>
      <c r="L86" s="78" t="n">
        <v>602</v>
      </c>
      <c r="M86" s="79" t="n">
        <v>1</v>
      </c>
      <c r="N86" s="80" t="n">
        <v>13</v>
      </c>
      <c r="O86" s="80" t="n">
        <v>26</v>
      </c>
      <c r="P86" s="92" t="s">
        <v>79</v>
      </c>
      <c r="Q86" s="82" t="n">
        <v>1</v>
      </c>
      <c r="R86" s="93" t="s">
        <v>83</v>
      </c>
      <c r="S86" s="84"/>
      <c r="T86" s="78"/>
      <c r="U86" s="78" t="n">
        <v>0</v>
      </c>
      <c r="V86" s="94"/>
      <c r="W86" s="94"/>
      <c r="X86" s="94"/>
      <c r="Y86" s="85"/>
      <c r="Z86" s="86" t="n">
        <f aca="false">Z87</f>
        <v>2021.09</v>
      </c>
      <c r="AA86" s="86" t="n">
        <f aca="false">AA87</f>
        <v>0</v>
      </c>
      <c r="AB86" s="86" t="n">
        <f aca="false">AB87</f>
        <v>0</v>
      </c>
      <c r="AC86" s="86" t="n">
        <f aca="false">AC87</f>
        <v>0</v>
      </c>
      <c r="AD86" s="86" t="n">
        <f aca="false">AD87</f>
        <v>0</v>
      </c>
      <c r="AE86" s="86" t="n">
        <f aca="false">AE87</f>
        <v>0</v>
      </c>
      <c r="AF86" s="86" t="n">
        <f aca="false">AF87</f>
        <v>0</v>
      </c>
      <c r="AG86" s="87"/>
      <c r="AH86" s="87"/>
      <c r="AI86" s="87"/>
      <c r="AJ86" s="87"/>
      <c r="AK86" s="88"/>
    </row>
    <row r="87" s="89" customFormat="true" ht="36.75" hidden="false" customHeight="true" outlineLevel="0" collapsed="false">
      <c r="A87" s="76"/>
      <c r="B87" s="91"/>
      <c r="C87" s="91"/>
      <c r="D87" s="91"/>
      <c r="E87" s="91"/>
      <c r="F87" s="91"/>
      <c r="G87" s="91"/>
      <c r="H87" s="91"/>
      <c r="I87" s="91"/>
      <c r="J87" s="91"/>
      <c r="K87" s="77" t="s">
        <v>50</v>
      </c>
      <c r="L87" s="78" t="n">
        <v>602</v>
      </c>
      <c r="M87" s="79" t="n">
        <v>1</v>
      </c>
      <c r="N87" s="80" t="n">
        <v>13</v>
      </c>
      <c r="O87" s="80" t="n">
        <v>26</v>
      </c>
      <c r="P87" s="92" t="s">
        <v>79</v>
      </c>
      <c r="Q87" s="82" t="n">
        <v>1</v>
      </c>
      <c r="R87" s="93" t="s">
        <v>83</v>
      </c>
      <c r="S87" s="84"/>
      <c r="T87" s="78"/>
      <c r="U87" s="78" t="n">
        <v>200</v>
      </c>
      <c r="V87" s="94"/>
      <c r="W87" s="94"/>
      <c r="X87" s="94"/>
      <c r="Y87" s="85"/>
      <c r="Z87" s="86" t="n">
        <f aca="false">Z88</f>
        <v>2021.09</v>
      </c>
      <c r="AA87" s="86" t="n">
        <f aca="false">AA88</f>
        <v>0</v>
      </c>
      <c r="AB87" s="86" t="n">
        <f aca="false">AB88</f>
        <v>0</v>
      </c>
      <c r="AC87" s="86" t="n">
        <f aca="false">AC88</f>
        <v>0</v>
      </c>
      <c r="AD87" s="86" t="n">
        <f aca="false">AD88</f>
        <v>0</v>
      </c>
      <c r="AE87" s="86" t="n">
        <f aca="false">AE88</f>
        <v>0</v>
      </c>
      <c r="AF87" s="86" t="n">
        <f aca="false">AF88</f>
        <v>0</v>
      </c>
      <c r="AG87" s="86" t="n">
        <f aca="false">AG88</f>
        <v>0</v>
      </c>
      <c r="AH87" s="86" t="n">
        <f aca="false">AH88</f>
        <v>0</v>
      </c>
      <c r="AI87" s="86" t="n">
        <f aca="false">AI88</f>
        <v>0</v>
      </c>
      <c r="AJ87" s="86" t="n">
        <f aca="false">AJ88</f>
        <v>0</v>
      </c>
      <c r="AK87" s="86" t="n">
        <f aca="false">AK88</f>
        <v>0</v>
      </c>
    </row>
    <row r="88" s="89" customFormat="true" ht="36.75" hidden="false" customHeight="true" outlineLevel="0" collapsed="false">
      <c r="A88" s="76"/>
      <c r="B88" s="91"/>
      <c r="C88" s="91"/>
      <c r="D88" s="91"/>
      <c r="E88" s="91"/>
      <c r="F88" s="91"/>
      <c r="G88" s="91"/>
      <c r="H88" s="91"/>
      <c r="I88" s="91"/>
      <c r="J88" s="91"/>
      <c r="K88" s="77" t="s">
        <v>51</v>
      </c>
      <c r="L88" s="78" t="n">
        <v>602</v>
      </c>
      <c r="M88" s="79" t="n">
        <v>1</v>
      </c>
      <c r="N88" s="80" t="n">
        <v>13</v>
      </c>
      <c r="O88" s="80" t="n">
        <v>26</v>
      </c>
      <c r="P88" s="92" t="s">
        <v>79</v>
      </c>
      <c r="Q88" s="82" t="n">
        <v>1</v>
      </c>
      <c r="R88" s="93" t="s">
        <v>83</v>
      </c>
      <c r="S88" s="84"/>
      <c r="T88" s="78"/>
      <c r="U88" s="78" t="n">
        <v>240</v>
      </c>
      <c r="V88" s="94"/>
      <c r="W88" s="94"/>
      <c r="X88" s="94"/>
      <c r="Y88" s="85"/>
      <c r="Z88" s="86" t="n">
        <v>2021.09</v>
      </c>
      <c r="AA88" s="86" t="n">
        <v>0</v>
      </c>
      <c r="AB88" s="86" t="n">
        <v>0</v>
      </c>
      <c r="AC88" s="86" t="n">
        <v>0</v>
      </c>
      <c r="AD88" s="86" t="n">
        <v>0</v>
      </c>
      <c r="AE88" s="86" t="n">
        <v>0</v>
      </c>
      <c r="AF88" s="86" t="n">
        <v>0</v>
      </c>
      <c r="AG88" s="87"/>
      <c r="AH88" s="87"/>
      <c r="AI88" s="87"/>
      <c r="AJ88" s="87"/>
      <c r="AK88" s="88"/>
    </row>
    <row r="89" s="89" customFormat="true" ht="36.75" hidden="true" customHeight="true" outlineLevel="0" collapsed="false">
      <c r="A89" s="76"/>
      <c r="B89" s="91"/>
      <c r="C89" s="91"/>
      <c r="D89" s="91"/>
      <c r="E89" s="91"/>
      <c r="F89" s="91"/>
      <c r="G89" s="91"/>
      <c r="H89" s="91"/>
      <c r="I89" s="91"/>
      <c r="J89" s="91"/>
      <c r="K89" s="77"/>
      <c r="L89" s="78"/>
      <c r="M89" s="79"/>
      <c r="N89" s="80"/>
      <c r="O89" s="80"/>
      <c r="P89" s="92"/>
      <c r="Q89" s="82"/>
      <c r="R89" s="93"/>
      <c r="S89" s="84"/>
      <c r="T89" s="78"/>
      <c r="U89" s="78"/>
      <c r="V89" s="94"/>
      <c r="W89" s="94"/>
      <c r="X89" s="94"/>
      <c r="Y89" s="85"/>
      <c r="Z89" s="86"/>
      <c r="AA89" s="86"/>
      <c r="AB89" s="95"/>
      <c r="AC89" s="86"/>
      <c r="AD89" s="86"/>
      <c r="AE89" s="86"/>
      <c r="AF89" s="86"/>
      <c r="AG89" s="87"/>
      <c r="AH89" s="87"/>
      <c r="AI89" s="87"/>
      <c r="AJ89" s="87"/>
      <c r="AK89" s="88"/>
    </row>
    <row r="90" s="89" customFormat="true" ht="36.75" hidden="true" customHeight="true" outlineLevel="0" collapsed="false">
      <c r="A90" s="76"/>
      <c r="B90" s="91"/>
      <c r="C90" s="91"/>
      <c r="D90" s="91"/>
      <c r="E90" s="91"/>
      <c r="F90" s="91"/>
      <c r="G90" s="91"/>
      <c r="H90" s="91"/>
      <c r="I90" s="91"/>
      <c r="J90" s="91"/>
      <c r="K90" s="77"/>
      <c r="L90" s="78"/>
      <c r="M90" s="79"/>
      <c r="N90" s="80"/>
      <c r="O90" s="80"/>
      <c r="P90" s="92"/>
      <c r="Q90" s="82"/>
      <c r="R90" s="93"/>
      <c r="S90" s="84"/>
      <c r="T90" s="78"/>
      <c r="U90" s="78"/>
      <c r="V90" s="94"/>
      <c r="W90" s="94"/>
      <c r="X90" s="94"/>
      <c r="Y90" s="85"/>
      <c r="Z90" s="86"/>
      <c r="AA90" s="86"/>
      <c r="AB90" s="95"/>
      <c r="AC90" s="86"/>
      <c r="AD90" s="86"/>
      <c r="AE90" s="86"/>
      <c r="AF90" s="86"/>
      <c r="AG90" s="87"/>
      <c r="AH90" s="87"/>
      <c r="AI90" s="87"/>
      <c r="AJ90" s="87"/>
      <c r="AK90" s="88"/>
    </row>
    <row r="91" s="89" customFormat="true" ht="36.75" hidden="false" customHeight="true" outlineLevel="0" collapsed="false">
      <c r="A91" s="76"/>
      <c r="B91" s="91"/>
      <c r="C91" s="91"/>
      <c r="D91" s="91"/>
      <c r="E91" s="91"/>
      <c r="F91" s="91"/>
      <c r="G91" s="91"/>
      <c r="H91" s="91"/>
      <c r="I91" s="91"/>
      <c r="J91" s="91"/>
      <c r="K91" s="77" t="s">
        <v>36</v>
      </c>
      <c r="L91" s="78" t="n">
        <v>602</v>
      </c>
      <c r="M91" s="79" t="n">
        <v>1</v>
      </c>
      <c r="N91" s="80" t="n">
        <v>13</v>
      </c>
      <c r="O91" s="80" t="n">
        <v>26</v>
      </c>
      <c r="P91" s="92" t="s">
        <v>39</v>
      </c>
      <c r="Q91" s="82" t="n">
        <v>0</v>
      </c>
      <c r="R91" s="93" t="s">
        <v>35</v>
      </c>
      <c r="S91" s="84"/>
      <c r="T91" s="78"/>
      <c r="U91" s="78"/>
      <c r="V91" s="94"/>
      <c r="W91" s="94"/>
      <c r="X91" s="94"/>
      <c r="Y91" s="85"/>
      <c r="Z91" s="86" t="n">
        <f aca="false">Z92</f>
        <v>270902.45</v>
      </c>
      <c r="AA91" s="86" t="n">
        <f aca="false">AA92</f>
        <v>0</v>
      </c>
      <c r="AB91" s="86" t="n">
        <f aca="false">AB92</f>
        <v>0</v>
      </c>
      <c r="AC91" s="86" t="n">
        <f aca="false">AC92</f>
        <v>60000</v>
      </c>
      <c r="AD91" s="86" t="n">
        <f aca="false">AD92</f>
        <v>0</v>
      </c>
      <c r="AE91" s="86" t="n">
        <f aca="false">AE92</f>
        <v>60000</v>
      </c>
      <c r="AF91" s="86" t="n">
        <f aca="false">AF92</f>
        <v>0</v>
      </c>
      <c r="AG91" s="87"/>
      <c r="AH91" s="87"/>
      <c r="AI91" s="87"/>
      <c r="AJ91" s="87"/>
      <c r="AK91" s="88"/>
    </row>
    <row r="92" s="89" customFormat="true" ht="36.75" hidden="false" customHeight="true" outlineLevel="0" collapsed="false">
      <c r="A92" s="76"/>
      <c r="B92" s="91"/>
      <c r="C92" s="91"/>
      <c r="D92" s="91"/>
      <c r="E92" s="91"/>
      <c r="F92" s="91"/>
      <c r="G92" s="91"/>
      <c r="H92" s="91"/>
      <c r="I92" s="91"/>
      <c r="J92" s="91"/>
      <c r="K92" s="77" t="s">
        <v>84</v>
      </c>
      <c r="L92" s="78" t="n">
        <v>602</v>
      </c>
      <c r="M92" s="79" t="n">
        <v>1</v>
      </c>
      <c r="N92" s="80" t="n">
        <v>13</v>
      </c>
      <c r="O92" s="80" t="n">
        <v>26</v>
      </c>
      <c r="P92" s="92" t="s">
        <v>39</v>
      </c>
      <c r="Q92" s="82" t="n">
        <v>1</v>
      </c>
      <c r="R92" s="93" t="s">
        <v>35</v>
      </c>
      <c r="S92" s="84"/>
      <c r="T92" s="78"/>
      <c r="U92" s="78"/>
      <c r="V92" s="94"/>
      <c r="W92" s="94"/>
      <c r="X92" s="94"/>
      <c r="Y92" s="85"/>
      <c r="Z92" s="86" t="n">
        <f aca="false">Z93</f>
        <v>270902.45</v>
      </c>
      <c r="AA92" s="86" t="n">
        <f aca="false">AA93</f>
        <v>0</v>
      </c>
      <c r="AB92" s="86" t="n">
        <f aca="false">AB93</f>
        <v>0</v>
      </c>
      <c r="AC92" s="86" t="n">
        <f aca="false">AC93</f>
        <v>60000</v>
      </c>
      <c r="AD92" s="86" t="n">
        <f aca="false">AD93</f>
        <v>0</v>
      </c>
      <c r="AE92" s="86" t="n">
        <f aca="false">AE93</f>
        <v>60000</v>
      </c>
      <c r="AF92" s="86" t="n">
        <f aca="false">AF93</f>
        <v>0</v>
      </c>
      <c r="AG92" s="87"/>
      <c r="AH92" s="87"/>
      <c r="AI92" s="87"/>
      <c r="AJ92" s="87"/>
      <c r="AK92" s="88"/>
    </row>
    <row r="93" s="89" customFormat="true" ht="36.75" hidden="false" customHeight="true" outlineLevel="0" collapsed="false">
      <c r="A93" s="76"/>
      <c r="B93" s="91"/>
      <c r="C93" s="91"/>
      <c r="D93" s="91"/>
      <c r="E93" s="91"/>
      <c r="F93" s="91"/>
      <c r="G93" s="91"/>
      <c r="H93" s="91"/>
      <c r="I93" s="91"/>
      <c r="J93" s="91"/>
      <c r="K93" s="77" t="s">
        <v>85</v>
      </c>
      <c r="L93" s="78" t="n">
        <v>602</v>
      </c>
      <c r="M93" s="79" t="n">
        <v>1</v>
      </c>
      <c r="N93" s="80" t="n">
        <v>13</v>
      </c>
      <c r="O93" s="80" t="n">
        <v>26</v>
      </c>
      <c r="P93" s="92" t="s">
        <v>39</v>
      </c>
      <c r="Q93" s="82" t="n">
        <v>1</v>
      </c>
      <c r="R93" s="93" t="s">
        <v>66</v>
      </c>
      <c r="S93" s="84"/>
      <c r="T93" s="78"/>
      <c r="U93" s="78" t="n">
        <v>200</v>
      </c>
      <c r="V93" s="94"/>
      <c r="W93" s="94"/>
      <c r="X93" s="94"/>
      <c r="Y93" s="85"/>
      <c r="Z93" s="86" t="n">
        <f aca="false">Z94</f>
        <v>270902.45</v>
      </c>
      <c r="AA93" s="86" t="n">
        <f aca="false">AA94</f>
        <v>0</v>
      </c>
      <c r="AB93" s="86" t="n">
        <f aca="false">AB94</f>
        <v>0</v>
      </c>
      <c r="AC93" s="86" t="n">
        <f aca="false">AC94</f>
        <v>60000</v>
      </c>
      <c r="AD93" s="86" t="n">
        <f aca="false">AD94</f>
        <v>0</v>
      </c>
      <c r="AE93" s="86" t="n">
        <f aca="false">AE94</f>
        <v>60000</v>
      </c>
      <c r="AF93" s="86" t="n">
        <f aca="false">AF94</f>
        <v>0</v>
      </c>
      <c r="AG93" s="87"/>
      <c r="AH93" s="87"/>
      <c r="AI93" s="87"/>
      <c r="AJ93" s="87"/>
      <c r="AK93" s="88"/>
    </row>
    <row r="94" s="89" customFormat="true" ht="36.75" hidden="false" customHeight="true" outlineLevel="0" collapsed="false">
      <c r="A94" s="76"/>
      <c r="B94" s="91"/>
      <c r="C94" s="91"/>
      <c r="D94" s="91"/>
      <c r="E94" s="91"/>
      <c r="F94" s="91"/>
      <c r="G94" s="91"/>
      <c r="H94" s="91"/>
      <c r="I94" s="91"/>
      <c r="J94" s="91"/>
      <c r="K94" s="77" t="s">
        <v>86</v>
      </c>
      <c r="L94" s="78" t="n">
        <v>602</v>
      </c>
      <c r="M94" s="79" t="n">
        <v>1</v>
      </c>
      <c r="N94" s="80" t="n">
        <v>13</v>
      </c>
      <c r="O94" s="80" t="n">
        <v>26</v>
      </c>
      <c r="P94" s="92" t="s">
        <v>39</v>
      </c>
      <c r="Q94" s="82" t="n">
        <v>1</v>
      </c>
      <c r="R94" s="93" t="s">
        <v>66</v>
      </c>
      <c r="S94" s="84"/>
      <c r="T94" s="78"/>
      <c r="U94" s="78" t="n">
        <v>240</v>
      </c>
      <c r="V94" s="94"/>
      <c r="W94" s="94"/>
      <c r="X94" s="94"/>
      <c r="Y94" s="85"/>
      <c r="Z94" s="86" t="n">
        <v>270902.45</v>
      </c>
      <c r="AA94" s="86" t="n">
        <v>0</v>
      </c>
      <c r="AB94" s="95"/>
      <c r="AC94" s="86" t="n">
        <v>60000</v>
      </c>
      <c r="AD94" s="86" t="n">
        <v>0</v>
      </c>
      <c r="AE94" s="86" t="n">
        <v>60000</v>
      </c>
      <c r="AF94" s="86" t="n">
        <v>0</v>
      </c>
      <c r="AG94" s="87"/>
      <c r="AH94" s="87"/>
      <c r="AI94" s="87"/>
      <c r="AJ94" s="87"/>
      <c r="AK94" s="88"/>
    </row>
    <row r="95" s="110" customFormat="true" ht="32.25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K95" s="77" t="s">
        <v>87</v>
      </c>
      <c r="L95" s="78" t="n">
        <v>602</v>
      </c>
      <c r="M95" s="79" t="n">
        <v>2</v>
      </c>
      <c r="N95" s="100" t="n">
        <v>0</v>
      </c>
      <c r="O95" s="100"/>
      <c r="P95" s="101"/>
      <c r="Q95" s="102"/>
      <c r="R95" s="103"/>
      <c r="S95" s="104"/>
      <c r="T95" s="105"/>
      <c r="U95" s="105"/>
      <c r="V95" s="106"/>
      <c r="W95" s="106"/>
      <c r="X95" s="106"/>
      <c r="Y95" s="107"/>
      <c r="Z95" s="86" t="n">
        <f aca="false">Z100</f>
        <v>65673</v>
      </c>
      <c r="AA95" s="86" t="n">
        <f aca="false">AA100</f>
        <v>65673</v>
      </c>
      <c r="AB95" s="86" t="n">
        <f aca="false">AB100</f>
        <v>0</v>
      </c>
      <c r="AC95" s="86" t="n">
        <f aca="false">AC100</f>
        <v>64034</v>
      </c>
      <c r="AD95" s="86" t="n">
        <f aca="false">AD100</f>
        <v>64034</v>
      </c>
      <c r="AE95" s="86" t="n">
        <f aca="false">AE100</f>
        <v>66299</v>
      </c>
      <c r="AF95" s="86" t="n">
        <f aca="false">AF100</f>
        <v>66299</v>
      </c>
      <c r="AG95" s="108"/>
      <c r="AH95" s="108"/>
      <c r="AI95" s="108"/>
      <c r="AJ95" s="108"/>
      <c r="AK95" s="109"/>
    </row>
    <row r="96" s="110" customFormat="true" ht="20.25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K96" s="77" t="s">
        <v>88</v>
      </c>
      <c r="L96" s="78" t="n">
        <v>602</v>
      </c>
      <c r="M96" s="79" t="n">
        <v>2</v>
      </c>
      <c r="N96" s="80" t="n">
        <v>3</v>
      </c>
      <c r="O96" s="80"/>
      <c r="P96" s="92"/>
      <c r="Q96" s="82"/>
      <c r="R96" s="93"/>
      <c r="S96" s="104"/>
      <c r="T96" s="105"/>
      <c r="U96" s="105"/>
      <c r="V96" s="106"/>
      <c r="W96" s="106"/>
      <c r="X96" s="106"/>
      <c r="Y96" s="107"/>
      <c r="Z96" s="86" t="n">
        <f aca="false">Z97</f>
        <v>65673</v>
      </c>
      <c r="AA96" s="86" t="n">
        <f aca="false">AA97</f>
        <v>65673</v>
      </c>
      <c r="AB96" s="86" t="n">
        <f aca="false">AB97</f>
        <v>0</v>
      </c>
      <c r="AC96" s="86" t="n">
        <f aca="false">AC97</f>
        <v>64034</v>
      </c>
      <c r="AD96" s="86" t="n">
        <f aca="false">AD97</f>
        <v>64034</v>
      </c>
      <c r="AE96" s="86" t="n">
        <f aca="false">AE97</f>
        <v>66299</v>
      </c>
      <c r="AF96" s="86" t="n">
        <f aca="false">AF97</f>
        <v>66299</v>
      </c>
      <c r="AG96" s="108"/>
      <c r="AH96" s="108"/>
      <c r="AI96" s="108"/>
      <c r="AJ96" s="108"/>
      <c r="AK96" s="109"/>
    </row>
    <row r="97" s="110" customFormat="true" ht="45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K97" s="77" t="s">
        <v>89</v>
      </c>
      <c r="L97" s="78" t="n">
        <v>602</v>
      </c>
      <c r="M97" s="79" t="n">
        <v>2</v>
      </c>
      <c r="N97" s="80" t="n">
        <v>3</v>
      </c>
      <c r="O97" s="80" t="n">
        <v>26</v>
      </c>
      <c r="P97" s="92" t="s">
        <v>47</v>
      </c>
      <c r="Q97" s="82" t="n">
        <v>0</v>
      </c>
      <c r="R97" s="93" t="s">
        <v>35</v>
      </c>
      <c r="S97" s="104"/>
      <c r="T97" s="105"/>
      <c r="U97" s="105"/>
      <c r="V97" s="106"/>
      <c r="W97" s="106"/>
      <c r="X97" s="106"/>
      <c r="Y97" s="107"/>
      <c r="Z97" s="86" t="n">
        <f aca="false">Z98</f>
        <v>65673</v>
      </c>
      <c r="AA97" s="86" t="n">
        <f aca="false">AA98</f>
        <v>65673</v>
      </c>
      <c r="AB97" s="86" t="n">
        <f aca="false">AB98</f>
        <v>0</v>
      </c>
      <c r="AC97" s="86" t="n">
        <f aca="false">AC98</f>
        <v>64034</v>
      </c>
      <c r="AD97" s="86" t="n">
        <f aca="false">AD98</f>
        <v>64034</v>
      </c>
      <c r="AE97" s="86" t="n">
        <f aca="false">AE98</f>
        <v>66299</v>
      </c>
      <c r="AF97" s="86" t="n">
        <f aca="false">AF98</f>
        <v>66299</v>
      </c>
      <c r="AG97" s="108"/>
      <c r="AH97" s="108"/>
      <c r="AI97" s="108"/>
      <c r="AJ97" s="108"/>
      <c r="AK97" s="109"/>
    </row>
    <row r="98" s="110" customFormat="true" ht="45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K98" s="77" t="s">
        <v>36</v>
      </c>
      <c r="L98" s="78" t="n">
        <v>602</v>
      </c>
      <c r="M98" s="79" t="n">
        <v>2</v>
      </c>
      <c r="N98" s="80" t="n">
        <v>3</v>
      </c>
      <c r="O98" s="80" t="n">
        <v>26</v>
      </c>
      <c r="P98" s="92" t="s">
        <v>39</v>
      </c>
      <c r="Q98" s="82" t="n">
        <v>0</v>
      </c>
      <c r="R98" s="93" t="s">
        <v>35</v>
      </c>
      <c r="S98" s="104"/>
      <c r="T98" s="105"/>
      <c r="U98" s="105"/>
      <c r="V98" s="106"/>
      <c r="W98" s="106"/>
      <c r="X98" s="106"/>
      <c r="Y98" s="107"/>
      <c r="Z98" s="86" t="n">
        <f aca="false">Z99</f>
        <v>65673</v>
      </c>
      <c r="AA98" s="86" t="n">
        <f aca="false">AA99</f>
        <v>65673</v>
      </c>
      <c r="AB98" s="86" t="n">
        <f aca="false">AB99</f>
        <v>0</v>
      </c>
      <c r="AC98" s="86" t="n">
        <f aca="false">AC99</f>
        <v>64034</v>
      </c>
      <c r="AD98" s="86" t="n">
        <f aca="false">AD99</f>
        <v>64034</v>
      </c>
      <c r="AE98" s="86" t="n">
        <f aca="false">AE99</f>
        <v>66299</v>
      </c>
      <c r="AF98" s="86" t="n">
        <f aca="false">AF99</f>
        <v>66299</v>
      </c>
      <c r="AG98" s="108"/>
      <c r="AH98" s="108"/>
      <c r="AI98" s="108"/>
      <c r="AJ98" s="108"/>
      <c r="AK98" s="109"/>
    </row>
    <row r="99" s="110" customFormat="true" ht="45" hidden="false" customHeight="true" outlineLevel="0" collapsed="false">
      <c r="A99" s="98"/>
      <c r="B99" s="99"/>
      <c r="C99" s="99"/>
      <c r="D99" s="99"/>
      <c r="E99" s="99"/>
      <c r="F99" s="99"/>
      <c r="G99" s="99"/>
      <c r="H99" s="99"/>
      <c r="I99" s="99"/>
      <c r="J99" s="99"/>
      <c r="K99" s="77" t="s">
        <v>84</v>
      </c>
      <c r="L99" s="78" t="n">
        <v>602</v>
      </c>
      <c r="M99" s="79" t="n">
        <v>2</v>
      </c>
      <c r="N99" s="80" t="n">
        <v>3</v>
      </c>
      <c r="O99" s="80" t="n">
        <v>26</v>
      </c>
      <c r="P99" s="92" t="s">
        <v>39</v>
      </c>
      <c r="Q99" s="82" t="n">
        <v>1</v>
      </c>
      <c r="R99" s="93" t="s">
        <v>35</v>
      </c>
      <c r="S99" s="104"/>
      <c r="T99" s="105"/>
      <c r="U99" s="105"/>
      <c r="V99" s="106"/>
      <c r="W99" s="106"/>
      <c r="X99" s="106"/>
      <c r="Y99" s="107"/>
      <c r="Z99" s="86" t="n">
        <f aca="false">Z100</f>
        <v>65673</v>
      </c>
      <c r="AA99" s="86" t="n">
        <f aca="false">AA100</f>
        <v>65673</v>
      </c>
      <c r="AB99" s="86" t="n">
        <f aca="false">AB100</f>
        <v>0</v>
      </c>
      <c r="AC99" s="86" t="n">
        <f aca="false">AC100</f>
        <v>64034</v>
      </c>
      <c r="AD99" s="86" t="n">
        <f aca="false">AD100</f>
        <v>64034</v>
      </c>
      <c r="AE99" s="86" t="n">
        <f aca="false">AE100</f>
        <v>66299</v>
      </c>
      <c r="AF99" s="86" t="n">
        <f aca="false">AF100</f>
        <v>66299</v>
      </c>
      <c r="AG99" s="108"/>
      <c r="AH99" s="108"/>
      <c r="AI99" s="108"/>
      <c r="AJ99" s="108"/>
      <c r="AK99" s="109"/>
    </row>
    <row r="100" s="110" customFormat="true" ht="36.75" hidden="false" customHeight="true" outlineLevel="0" collapsed="false">
      <c r="A100" s="98"/>
      <c r="B100" s="99"/>
      <c r="C100" s="99"/>
      <c r="D100" s="99"/>
      <c r="E100" s="99"/>
      <c r="F100" s="99"/>
      <c r="G100" s="99"/>
      <c r="H100" s="99"/>
      <c r="I100" s="99"/>
      <c r="J100" s="99"/>
      <c r="K100" s="77" t="s">
        <v>90</v>
      </c>
      <c r="L100" s="78" t="n">
        <v>602</v>
      </c>
      <c r="M100" s="79" t="n">
        <v>2</v>
      </c>
      <c r="N100" s="111" t="n">
        <v>3</v>
      </c>
      <c r="O100" s="111" t="n">
        <v>26</v>
      </c>
      <c r="P100" s="112" t="s">
        <v>39</v>
      </c>
      <c r="Q100" s="113" t="n">
        <v>1</v>
      </c>
      <c r="R100" s="114" t="s">
        <v>91</v>
      </c>
      <c r="S100" s="104"/>
      <c r="T100" s="105"/>
      <c r="U100" s="105"/>
      <c r="V100" s="106"/>
      <c r="W100" s="106"/>
      <c r="X100" s="106"/>
      <c r="Y100" s="107"/>
      <c r="Z100" s="86" t="n">
        <f aca="false">Z101</f>
        <v>65673</v>
      </c>
      <c r="AA100" s="86" t="n">
        <f aca="false">AA101</f>
        <v>65673</v>
      </c>
      <c r="AB100" s="86" t="n">
        <f aca="false">AB101</f>
        <v>0</v>
      </c>
      <c r="AC100" s="86" t="n">
        <f aca="false">AC101</f>
        <v>64034</v>
      </c>
      <c r="AD100" s="86" t="n">
        <f aca="false">AD101</f>
        <v>64034</v>
      </c>
      <c r="AE100" s="86" t="n">
        <f aca="false">AE101</f>
        <v>66299</v>
      </c>
      <c r="AF100" s="86" t="n">
        <f aca="false">AF101</f>
        <v>66299</v>
      </c>
      <c r="AG100" s="108"/>
      <c r="AH100" s="108"/>
      <c r="AI100" s="108"/>
      <c r="AJ100" s="108"/>
      <c r="AK100" s="109"/>
    </row>
    <row r="101" s="110" customFormat="true" ht="69.75" hidden="false" customHeight="true" outlineLevel="0" collapsed="false">
      <c r="A101" s="98"/>
      <c r="B101" s="99"/>
      <c r="C101" s="99"/>
      <c r="D101" s="99"/>
      <c r="E101" s="99"/>
      <c r="F101" s="99"/>
      <c r="G101" s="99"/>
      <c r="H101" s="99"/>
      <c r="I101" s="99"/>
      <c r="J101" s="99"/>
      <c r="K101" s="77" t="s">
        <v>41</v>
      </c>
      <c r="L101" s="78" t="n">
        <v>602</v>
      </c>
      <c r="M101" s="79" t="n">
        <v>2</v>
      </c>
      <c r="N101" s="111" t="n">
        <v>3</v>
      </c>
      <c r="O101" s="111" t="n">
        <v>26</v>
      </c>
      <c r="P101" s="112" t="s">
        <v>39</v>
      </c>
      <c r="Q101" s="113" t="n">
        <v>1</v>
      </c>
      <c r="R101" s="114" t="s">
        <v>91</v>
      </c>
      <c r="S101" s="104"/>
      <c r="T101" s="105"/>
      <c r="U101" s="115" t="n">
        <v>100</v>
      </c>
      <c r="V101" s="106"/>
      <c r="W101" s="106"/>
      <c r="X101" s="106"/>
      <c r="Y101" s="107"/>
      <c r="Z101" s="86" t="n">
        <f aca="false">Z102</f>
        <v>65673</v>
      </c>
      <c r="AA101" s="86" t="n">
        <f aca="false">AA102</f>
        <v>65673</v>
      </c>
      <c r="AB101" s="86" t="n">
        <f aca="false">AB102</f>
        <v>0</v>
      </c>
      <c r="AC101" s="86" t="n">
        <f aca="false">AC102</f>
        <v>64034</v>
      </c>
      <c r="AD101" s="86" t="n">
        <f aca="false">AD102</f>
        <v>64034</v>
      </c>
      <c r="AE101" s="86" t="n">
        <f aca="false">AE102</f>
        <v>66299</v>
      </c>
      <c r="AF101" s="86" t="n">
        <f aca="false">AF102</f>
        <v>66299</v>
      </c>
      <c r="AG101" s="108"/>
      <c r="AH101" s="108"/>
      <c r="AI101" s="108"/>
      <c r="AJ101" s="108"/>
      <c r="AK101" s="109"/>
    </row>
    <row r="102" s="110" customFormat="true" ht="28.5" hidden="false" customHeight="true" outlineLevel="0" collapsed="false">
      <c r="A102" s="98"/>
      <c r="B102" s="99"/>
      <c r="C102" s="99"/>
      <c r="D102" s="99"/>
      <c r="E102" s="99"/>
      <c r="F102" s="99"/>
      <c r="G102" s="99"/>
      <c r="H102" s="99"/>
      <c r="I102" s="99"/>
      <c r="J102" s="99"/>
      <c r="K102" s="77" t="s">
        <v>57</v>
      </c>
      <c r="L102" s="78" t="n">
        <v>602</v>
      </c>
      <c r="M102" s="79" t="n">
        <v>2</v>
      </c>
      <c r="N102" s="111" t="n">
        <v>3</v>
      </c>
      <c r="O102" s="111" t="n">
        <v>26</v>
      </c>
      <c r="P102" s="112" t="s">
        <v>39</v>
      </c>
      <c r="Q102" s="113" t="n">
        <v>1</v>
      </c>
      <c r="R102" s="114" t="s">
        <v>91</v>
      </c>
      <c r="S102" s="104"/>
      <c r="T102" s="105"/>
      <c r="U102" s="115" t="n">
        <v>120</v>
      </c>
      <c r="V102" s="106"/>
      <c r="W102" s="106"/>
      <c r="X102" s="106"/>
      <c r="Y102" s="107"/>
      <c r="Z102" s="86" t="n">
        <v>65673</v>
      </c>
      <c r="AA102" s="95" t="n">
        <v>65673</v>
      </c>
      <c r="AB102" s="116"/>
      <c r="AC102" s="86" t="n">
        <v>64034</v>
      </c>
      <c r="AD102" s="96" t="n">
        <v>64034</v>
      </c>
      <c r="AE102" s="97" t="n">
        <v>66299</v>
      </c>
      <c r="AF102" s="96" t="n">
        <v>66299</v>
      </c>
      <c r="AG102" s="108"/>
      <c r="AH102" s="108"/>
      <c r="AI102" s="108"/>
      <c r="AJ102" s="108"/>
      <c r="AK102" s="109"/>
    </row>
    <row r="103" s="110" customFormat="true" ht="32.25" hidden="false" customHeight="true" outlineLevel="0" collapsed="false">
      <c r="A103" s="98"/>
      <c r="B103" s="99"/>
      <c r="C103" s="99"/>
      <c r="D103" s="99"/>
      <c r="E103" s="99"/>
      <c r="F103" s="99"/>
      <c r="G103" s="99"/>
      <c r="H103" s="99"/>
      <c r="I103" s="99"/>
      <c r="J103" s="99"/>
      <c r="K103" s="77" t="s">
        <v>92</v>
      </c>
      <c r="L103" s="78" t="n">
        <v>602</v>
      </c>
      <c r="M103" s="79" t="n">
        <v>3</v>
      </c>
      <c r="N103" s="111" t="s">
        <v>15</v>
      </c>
      <c r="O103" s="100"/>
      <c r="P103" s="101"/>
      <c r="Q103" s="102"/>
      <c r="R103" s="103"/>
      <c r="S103" s="104"/>
      <c r="T103" s="105"/>
      <c r="U103" s="105"/>
      <c r="V103" s="106"/>
      <c r="W103" s="106"/>
      <c r="X103" s="106"/>
      <c r="Y103" s="107"/>
      <c r="Z103" s="86" t="n">
        <f aca="false">Z104+Z114+Z121</f>
        <v>68000</v>
      </c>
      <c r="AA103" s="86" t="n">
        <f aca="false">AA104+AA114+AA121</f>
        <v>1000</v>
      </c>
      <c r="AB103" s="86" t="n">
        <f aca="false">AB104+AB114+AB121</f>
        <v>0</v>
      </c>
      <c r="AC103" s="86" t="n">
        <f aca="false">AC104+AC114+AC121</f>
        <v>33000</v>
      </c>
      <c r="AD103" s="86" t="n">
        <f aca="false">AD104+AD114+AD121</f>
        <v>1000</v>
      </c>
      <c r="AE103" s="86" t="n">
        <f aca="false">AE104+AE114+AE121</f>
        <v>33000</v>
      </c>
      <c r="AF103" s="86" t="n">
        <f aca="false">AF104+AF114+AF121</f>
        <v>1000</v>
      </c>
      <c r="AG103" s="108"/>
      <c r="AH103" s="108"/>
      <c r="AI103" s="108"/>
      <c r="AJ103" s="108"/>
      <c r="AK103" s="109"/>
    </row>
    <row r="104" s="110" customFormat="true" ht="14.25" hidden="false" customHeight="true" outlineLevel="0" collapsed="false">
      <c r="A104" s="98"/>
      <c r="B104" s="99"/>
      <c r="C104" s="99"/>
      <c r="D104" s="99"/>
      <c r="E104" s="99"/>
      <c r="F104" s="99"/>
      <c r="G104" s="99"/>
      <c r="H104" s="99"/>
      <c r="I104" s="99"/>
      <c r="J104" s="99"/>
      <c r="K104" s="77" t="s">
        <v>93</v>
      </c>
      <c r="L104" s="78" t="n">
        <v>602</v>
      </c>
      <c r="M104" s="79" t="n">
        <v>3</v>
      </c>
      <c r="N104" s="80" t="n">
        <v>9</v>
      </c>
      <c r="O104" s="80"/>
      <c r="P104" s="92"/>
      <c r="Q104" s="82"/>
      <c r="R104" s="93"/>
      <c r="S104" s="84"/>
      <c r="T104" s="78"/>
      <c r="U104" s="78"/>
      <c r="V104" s="94"/>
      <c r="W104" s="94"/>
      <c r="X104" s="94"/>
      <c r="Y104" s="85"/>
      <c r="Z104" s="86" t="n">
        <f aca="false">Z105</f>
        <v>3000</v>
      </c>
      <c r="AA104" s="86" t="n">
        <f aca="false">AA105</f>
        <v>1000</v>
      </c>
      <c r="AB104" s="86" t="n">
        <f aca="false">AB105</f>
        <v>0</v>
      </c>
      <c r="AC104" s="86" t="n">
        <f aca="false">AC105</f>
        <v>3000</v>
      </c>
      <c r="AD104" s="86" t="n">
        <f aca="false">AD105</f>
        <v>1000</v>
      </c>
      <c r="AE104" s="86" t="n">
        <f aca="false">AE105</f>
        <v>3000</v>
      </c>
      <c r="AF104" s="86" t="n">
        <f aca="false">AF105</f>
        <v>1000</v>
      </c>
      <c r="AG104" s="108"/>
      <c r="AH104" s="108"/>
      <c r="AI104" s="108"/>
      <c r="AJ104" s="108"/>
      <c r="AK104" s="109"/>
    </row>
    <row r="105" s="110" customFormat="true" ht="39" hidden="false" customHeight="true" outlineLevel="0" collapsed="false">
      <c r="A105" s="98"/>
      <c r="B105" s="99"/>
      <c r="C105" s="99"/>
      <c r="D105" s="99"/>
      <c r="E105" s="99"/>
      <c r="F105" s="99"/>
      <c r="G105" s="99"/>
      <c r="H105" s="99"/>
      <c r="I105" s="99"/>
      <c r="J105" s="99"/>
      <c r="K105" s="77" t="s">
        <v>89</v>
      </c>
      <c r="L105" s="78" t="n">
        <v>602</v>
      </c>
      <c r="M105" s="79" t="n">
        <v>3</v>
      </c>
      <c r="N105" s="80" t="n">
        <v>9</v>
      </c>
      <c r="O105" s="80" t="n">
        <v>26</v>
      </c>
      <c r="P105" s="92" t="s">
        <v>47</v>
      </c>
      <c r="Q105" s="82" t="n">
        <v>0</v>
      </c>
      <c r="R105" s="93" t="s">
        <v>35</v>
      </c>
      <c r="S105" s="84"/>
      <c r="T105" s="78"/>
      <c r="U105" s="78"/>
      <c r="V105" s="94"/>
      <c r="W105" s="94"/>
      <c r="X105" s="94"/>
      <c r="Y105" s="85"/>
      <c r="Z105" s="86" t="n">
        <f aca="false">Z106</f>
        <v>3000</v>
      </c>
      <c r="AA105" s="86" t="n">
        <f aca="false">AA106</f>
        <v>1000</v>
      </c>
      <c r="AB105" s="86" t="n">
        <f aca="false">AB106</f>
        <v>0</v>
      </c>
      <c r="AC105" s="86" t="n">
        <f aca="false">AC106</f>
        <v>3000</v>
      </c>
      <c r="AD105" s="86" t="n">
        <f aca="false">AD106</f>
        <v>1000</v>
      </c>
      <c r="AE105" s="86" t="n">
        <f aca="false">AE106</f>
        <v>3000</v>
      </c>
      <c r="AF105" s="86" t="n">
        <f aca="false">AF106</f>
        <v>1000</v>
      </c>
      <c r="AG105" s="108"/>
      <c r="AH105" s="108"/>
      <c r="AI105" s="108"/>
      <c r="AJ105" s="108"/>
      <c r="AK105" s="109"/>
    </row>
    <row r="106" s="110" customFormat="true" ht="43.5" hidden="false" customHeight="true" outlineLevel="0" collapsed="false">
      <c r="A106" s="98"/>
      <c r="B106" s="99"/>
      <c r="C106" s="99"/>
      <c r="D106" s="99"/>
      <c r="E106" s="99"/>
      <c r="F106" s="99"/>
      <c r="G106" s="99"/>
      <c r="H106" s="99"/>
      <c r="I106" s="99"/>
      <c r="J106" s="99"/>
      <c r="K106" s="77" t="s">
        <v>36</v>
      </c>
      <c r="L106" s="78" t="n">
        <v>602</v>
      </c>
      <c r="M106" s="79" t="n">
        <v>3</v>
      </c>
      <c r="N106" s="80" t="n">
        <v>9</v>
      </c>
      <c r="O106" s="80" t="n">
        <v>26</v>
      </c>
      <c r="P106" s="92" t="s">
        <v>39</v>
      </c>
      <c r="Q106" s="82" t="n">
        <v>0</v>
      </c>
      <c r="R106" s="93" t="s">
        <v>35</v>
      </c>
      <c r="S106" s="84"/>
      <c r="T106" s="78"/>
      <c r="U106" s="78"/>
      <c r="V106" s="94"/>
      <c r="W106" s="94"/>
      <c r="X106" s="94"/>
      <c r="Y106" s="85"/>
      <c r="Z106" s="86" t="n">
        <f aca="false">Z107</f>
        <v>3000</v>
      </c>
      <c r="AA106" s="86" t="n">
        <f aca="false">AA107</f>
        <v>1000</v>
      </c>
      <c r="AB106" s="86" t="n">
        <f aca="false">AB107</f>
        <v>0</v>
      </c>
      <c r="AC106" s="86" t="n">
        <f aca="false">AC107</f>
        <v>3000</v>
      </c>
      <c r="AD106" s="86" t="n">
        <f aca="false">AD107</f>
        <v>1000</v>
      </c>
      <c r="AE106" s="86" t="n">
        <f aca="false">AE107</f>
        <v>3000</v>
      </c>
      <c r="AF106" s="86" t="n">
        <f aca="false">AF107</f>
        <v>1000</v>
      </c>
      <c r="AG106" s="108"/>
      <c r="AH106" s="108"/>
      <c r="AI106" s="108"/>
      <c r="AJ106" s="108"/>
      <c r="AK106" s="109"/>
    </row>
    <row r="107" s="110" customFormat="true" ht="43.5" hidden="false" customHeight="true" outlineLevel="0" collapsed="false">
      <c r="A107" s="98"/>
      <c r="B107" s="99"/>
      <c r="C107" s="99"/>
      <c r="D107" s="99"/>
      <c r="E107" s="99"/>
      <c r="F107" s="99"/>
      <c r="G107" s="99"/>
      <c r="H107" s="99"/>
      <c r="I107" s="99"/>
      <c r="J107" s="99"/>
      <c r="K107" s="77" t="s">
        <v>84</v>
      </c>
      <c r="L107" s="78" t="n">
        <v>602</v>
      </c>
      <c r="M107" s="79" t="n">
        <v>3</v>
      </c>
      <c r="N107" s="80" t="n">
        <v>9</v>
      </c>
      <c r="O107" s="80" t="n">
        <v>26</v>
      </c>
      <c r="P107" s="92" t="s">
        <v>39</v>
      </c>
      <c r="Q107" s="82" t="n">
        <v>1</v>
      </c>
      <c r="R107" s="93" t="s">
        <v>35</v>
      </c>
      <c r="S107" s="84"/>
      <c r="T107" s="78"/>
      <c r="U107" s="78"/>
      <c r="V107" s="94"/>
      <c r="W107" s="94"/>
      <c r="X107" s="94"/>
      <c r="Y107" s="85"/>
      <c r="Z107" s="86" t="n">
        <f aca="false">Z108+Z111</f>
        <v>3000</v>
      </c>
      <c r="AA107" s="86" t="n">
        <f aca="false">AA108+AA111</f>
        <v>1000</v>
      </c>
      <c r="AB107" s="86" t="n">
        <f aca="false">AB108+AB111</f>
        <v>0</v>
      </c>
      <c r="AC107" s="86" t="n">
        <f aca="false">AC108+AC111</f>
        <v>3000</v>
      </c>
      <c r="AD107" s="86" t="n">
        <f aca="false">AD108+AD111</f>
        <v>1000</v>
      </c>
      <c r="AE107" s="86" t="n">
        <f aca="false">AE108+AE111</f>
        <v>3000</v>
      </c>
      <c r="AF107" s="86" t="n">
        <f aca="false">AF108+AF111</f>
        <v>1000</v>
      </c>
      <c r="AG107" s="86" t="n">
        <f aca="false">AG108+AG111</f>
        <v>0</v>
      </c>
      <c r="AH107" s="86" t="n">
        <f aca="false">AH108+AH111</f>
        <v>0</v>
      </c>
      <c r="AI107" s="86" t="n">
        <f aca="false">AI108+AI111</f>
        <v>0</v>
      </c>
      <c r="AJ107" s="86" t="n">
        <f aca="false">AJ108+AJ111</f>
        <v>0</v>
      </c>
      <c r="AK107" s="86" t="n">
        <f aca="false">AK108+AK111</f>
        <v>0</v>
      </c>
    </row>
    <row r="108" s="110" customFormat="true" ht="90.75" hidden="false" customHeight="true" outlineLevel="0" collapsed="false">
      <c r="A108" s="98"/>
      <c r="B108" s="99"/>
      <c r="C108" s="99"/>
      <c r="D108" s="99"/>
      <c r="E108" s="99"/>
      <c r="F108" s="99"/>
      <c r="G108" s="99"/>
      <c r="H108" s="99"/>
      <c r="I108" s="99"/>
      <c r="J108" s="99"/>
      <c r="K108" s="77" t="s">
        <v>94</v>
      </c>
      <c r="L108" s="78" t="n">
        <v>602</v>
      </c>
      <c r="M108" s="79" t="n">
        <v>3</v>
      </c>
      <c r="N108" s="80" t="n">
        <v>9</v>
      </c>
      <c r="O108" s="80" t="n">
        <v>26</v>
      </c>
      <c r="P108" s="92" t="s">
        <v>39</v>
      </c>
      <c r="Q108" s="82" t="n">
        <v>1</v>
      </c>
      <c r="R108" s="93" t="s">
        <v>95</v>
      </c>
      <c r="S108" s="84"/>
      <c r="T108" s="78"/>
      <c r="U108" s="78"/>
      <c r="V108" s="94"/>
      <c r="W108" s="94"/>
      <c r="X108" s="94"/>
      <c r="Y108" s="85"/>
      <c r="Z108" s="86" t="n">
        <v>1000</v>
      </c>
      <c r="AA108" s="95" t="n">
        <v>1000</v>
      </c>
      <c r="AB108" s="95"/>
      <c r="AC108" s="86" t="n">
        <v>1000</v>
      </c>
      <c r="AD108" s="95" t="n">
        <v>1000</v>
      </c>
      <c r="AE108" s="117" t="n">
        <v>1000</v>
      </c>
      <c r="AF108" s="118" t="n">
        <v>1000</v>
      </c>
      <c r="AG108" s="108"/>
      <c r="AH108" s="108"/>
      <c r="AI108" s="108"/>
      <c r="AJ108" s="108"/>
      <c r="AK108" s="109"/>
    </row>
    <row r="109" s="110" customFormat="true" ht="39.75" hidden="false" customHeight="true" outlineLevel="0" collapsed="false">
      <c r="A109" s="98"/>
      <c r="B109" s="99"/>
      <c r="C109" s="99"/>
      <c r="D109" s="99"/>
      <c r="E109" s="99"/>
      <c r="F109" s="99"/>
      <c r="G109" s="99"/>
      <c r="H109" s="99"/>
      <c r="I109" s="99"/>
      <c r="J109" s="99"/>
      <c r="K109" s="77" t="s">
        <v>96</v>
      </c>
      <c r="L109" s="78" t="n">
        <v>602</v>
      </c>
      <c r="M109" s="79" t="n">
        <v>3</v>
      </c>
      <c r="N109" s="80" t="n">
        <v>9</v>
      </c>
      <c r="O109" s="80" t="n">
        <v>26</v>
      </c>
      <c r="P109" s="92" t="s">
        <v>39</v>
      </c>
      <c r="Q109" s="82" t="n">
        <v>1</v>
      </c>
      <c r="R109" s="93" t="s">
        <v>95</v>
      </c>
      <c r="S109" s="84"/>
      <c r="T109" s="78"/>
      <c r="U109" s="78" t="n">
        <v>200</v>
      </c>
      <c r="V109" s="94"/>
      <c r="W109" s="94"/>
      <c r="X109" s="94"/>
      <c r="Y109" s="85"/>
      <c r="Z109" s="86" t="n">
        <v>1000</v>
      </c>
      <c r="AA109" s="95" t="n">
        <v>1000</v>
      </c>
      <c r="AB109" s="95"/>
      <c r="AC109" s="86" t="n">
        <v>1000</v>
      </c>
      <c r="AD109" s="95" t="n">
        <v>1000</v>
      </c>
      <c r="AE109" s="117" t="n">
        <v>1000</v>
      </c>
      <c r="AF109" s="118" t="n">
        <v>1000</v>
      </c>
      <c r="AG109" s="108"/>
      <c r="AH109" s="108"/>
      <c r="AI109" s="108"/>
      <c r="AJ109" s="108"/>
      <c r="AK109" s="109"/>
    </row>
    <row r="110" s="110" customFormat="true" ht="32.25" hidden="false" customHeight="true" outlineLevel="0" collapsed="false">
      <c r="A110" s="98"/>
      <c r="B110" s="99"/>
      <c r="C110" s="99"/>
      <c r="D110" s="99"/>
      <c r="E110" s="99"/>
      <c r="F110" s="99"/>
      <c r="G110" s="99"/>
      <c r="H110" s="99"/>
      <c r="I110" s="99"/>
      <c r="J110" s="99"/>
      <c r="K110" s="77" t="s">
        <v>97</v>
      </c>
      <c r="L110" s="78" t="n">
        <v>602</v>
      </c>
      <c r="M110" s="79" t="n">
        <v>3</v>
      </c>
      <c r="N110" s="80" t="n">
        <v>9</v>
      </c>
      <c r="O110" s="80" t="n">
        <v>26</v>
      </c>
      <c r="P110" s="92" t="s">
        <v>39</v>
      </c>
      <c r="Q110" s="82" t="n">
        <v>1</v>
      </c>
      <c r="R110" s="93" t="s">
        <v>95</v>
      </c>
      <c r="S110" s="84"/>
      <c r="T110" s="78"/>
      <c r="U110" s="78" t="n">
        <v>240</v>
      </c>
      <c r="V110" s="94"/>
      <c r="W110" s="94"/>
      <c r="X110" s="94"/>
      <c r="Y110" s="85"/>
      <c r="Z110" s="86" t="n">
        <v>1000</v>
      </c>
      <c r="AA110" s="95" t="n">
        <v>1000</v>
      </c>
      <c r="AB110" s="95"/>
      <c r="AC110" s="86" t="n">
        <v>1000</v>
      </c>
      <c r="AD110" s="95" t="n">
        <v>1000</v>
      </c>
      <c r="AE110" s="117" t="n">
        <v>1000</v>
      </c>
      <c r="AF110" s="118" t="n">
        <v>1000</v>
      </c>
      <c r="AG110" s="108"/>
      <c r="AH110" s="108"/>
      <c r="AI110" s="108"/>
      <c r="AJ110" s="108"/>
      <c r="AK110" s="109"/>
    </row>
    <row r="111" s="110" customFormat="true" ht="43.5" hidden="false" customHeight="true" outlineLevel="0" collapsed="false">
      <c r="A111" s="98"/>
      <c r="B111" s="99"/>
      <c r="C111" s="99"/>
      <c r="D111" s="99"/>
      <c r="E111" s="99"/>
      <c r="F111" s="99"/>
      <c r="G111" s="99"/>
      <c r="H111" s="99"/>
      <c r="I111" s="99"/>
      <c r="J111" s="99"/>
      <c r="K111" s="77" t="s">
        <v>98</v>
      </c>
      <c r="L111" s="78" t="n">
        <v>602</v>
      </c>
      <c r="M111" s="79" t="n">
        <v>3</v>
      </c>
      <c r="N111" s="80" t="n">
        <v>9</v>
      </c>
      <c r="O111" s="80" t="n">
        <v>26</v>
      </c>
      <c r="P111" s="92" t="s">
        <v>39</v>
      </c>
      <c r="Q111" s="82" t="n">
        <v>1</v>
      </c>
      <c r="R111" s="93" t="s">
        <v>99</v>
      </c>
      <c r="S111" s="84"/>
      <c r="T111" s="78"/>
      <c r="U111" s="78"/>
      <c r="V111" s="94"/>
      <c r="W111" s="94"/>
      <c r="X111" s="94"/>
      <c r="Y111" s="85"/>
      <c r="Z111" s="86" t="n">
        <f aca="false">Z112</f>
        <v>2000</v>
      </c>
      <c r="AA111" s="86" t="n">
        <f aca="false">AA112</f>
        <v>0</v>
      </c>
      <c r="AB111" s="86" t="n">
        <f aca="false">AB112</f>
        <v>0</v>
      </c>
      <c r="AC111" s="86" t="n">
        <f aca="false">AC112</f>
        <v>2000</v>
      </c>
      <c r="AD111" s="86" t="n">
        <f aca="false">AD112</f>
        <v>0</v>
      </c>
      <c r="AE111" s="86" t="n">
        <f aca="false">AE112</f>
        <v>2000</v>
      </c>
      <c r="AF111" s="86" t="n">
        <f aca="false">AF112</f>
        <v>0</v>
      </c>
      <c r="AG111" s="108"/>
      <c r="AH111" s="108"/>
      <c r="AI111" s="108"/>
      <c r="AJ111" s="108"/>
      <c r="AK111" s="109"/>
    </row>
    <row r="112" s="110" customFormat="true" ht="38.25" hidden="false" customHeight="true" outlineLevel="0" collapsed="false">
      <c r="A112" s="98"/>
      <c r="B112" s="99"/>
      <c r="C112" s="99"/>
      <c r="D112" s="99"/>
      <c r="E112" s="99"/>
      <c r="F112" s="99"/>
      <c r="G112" s="99"/>
      <c r="H112" s="99"/>
      <c r="I112" s="99"/>
      <c r="J112" s="99"/>
      <c r="K112" s="77" t="s">
        <v>96</v>
      </c>
      <c r="L112" s="78" t="n">
        <v>602</v>
      </c>
      <c r="M112" s="79" t="n">
        <v>3</v>
      </c>
      <c r="N112" s="80" t="n">
        <v>9</v>
      </c>
      <c r="O112" s="80" t="n">
        <v>26</v>
      </c>
      <c r="P112" s="92" t="s">
        <v>39</v>
      </c>
      <c r="Q112" s="82" t="n">
        <v>1</v>
      </c>
      <c r="R112" s="93" t="s">
        <v>99</v>
      </c>
      <c r="S112" s="84"/>
      <c r="T112" s="78"/>
      <c r="U112" s="78" t="n">
        <v>200</v>
      </c>
      <c r="V112" s="94"/>
      <c r="W112" s="94"/>
      <c r="X112" s="94"/>
      <c r="Y112" s="85"/>
      <c r="Z112" s="86" t="n">
        <f aca="false">Z113</f>
        <v>2000</v>
      </c>
      <c r="AA112" s="86" t="n">
        <f aca="false">AA113</f>
        <v>0</v>
      </c>
      <c r="AB112" s="86" t="n">
        <f aca="false">AB113</f>
        <v>0</v>
      </c>
      <c r="AC112" s="86" t="n">
        <f aca="false">AC113</f>
        <v>2000</v>
      </c>
      <c r="AD112" s="86" t="n">
        <f aca="false">AD113</f>
        <v>0</v>
      </c>
      <c r="AE112" s="86" t="n">
        <f aca="false">AE113</f>
        <v>2000</v>
      </c>
      <c r="AF112" s="86" t="n">
        <f aca="false">AF113</f>
        <v>0</v>
      </c>
      <c r="AG112" s="108"/>
      <c r="AH112" s="108"/>
      <c r="AI112" s="108"/>
      <c r="AJ112" s="108"/>
      <c r="AK112" s="109"/>
    </row>
    <row r="113" s="110" customFormat="true" ht="20.25" hidden="false" customHeight="true" outlineLevel="0" collapsed="false">
      <c r="A113" s="98"/>
      <c r="B113" s="99"/>
      <c r="C113" s="99"/>
      <c r="D113" s="99"/>
      <c r="E113" s="99"/>
      <c r="F113" s="99"/>
      <c r="G113" s="99"/>
      <c r="H113" s="99"/>
      <c r="I113" s="99"/>
      <c r="J113" s="99"/>
      <c r="K113" s="77" t="s">
        <v>97</v>
      </c>
      <c r="L113" s="78" t="n">
        <v>602</v>
      </c>
      <c r="M113" s="79" t="n">
        <v>3</v>
      </c>
      <c r="N113" s="80" t="n">
        <v>9</v>
      </c>
      <c r="O113" s="80" t="n">
        <v>26</v>
      </c>
      <c r="P113" s="92" t="s">
        <v>39</v>
      </c>
      <c r="Q113" s="82" t="n">
        <v>1</v>
      </c>
      <c r="R113" s="93" t="s">
        <v>99</v>
      </c>
      <c r="S113" s="84"/>
      <c r="T113" s="78"/>
      <c r="U113" s="78" t="n">
        <v>240</v>
      </c>
      <c r="V113" s="94"/>
      <c r="W113" s="94"/>
      <c r="X113" s="94"/>
      <c r="Y113" s="85"/>
      <c r="Z113" s="86" t="n">
        <v>2000</v>
      </c>
      <c r="AA113" s="95" t="n">
        <v>0</v>
      </c>
      <c r="AB113" s="95"/>
      <c r="AC113" s="86" t="n">
        <v>2000</v>
      </c>
      <c r="AD113" s="96" t="n">
        <v>0</v>
      </c>
      <c r="AE113" s="97" t="n">
        <v>2000</v>
      </c>
      <c r="AF113" s="97" t="n">
        <v>0</v>
      </c>
      <c r="AG113" s="108"/>
      <c r="AH113" s="108"/>
      <c r="AI113" s="108"/>
      <c r="AJ113" s="108"/>
      <c r="AK113" s="109"/>
    </row>
    <row r="114" s="110" customFormat="true" ht="18.75" hidden="false" customHeight="true" outlineLevel="0" collapsed="false">
      <c r="A114" s="98"/>
      <c r="B114" s="99"/>
      <c r="C114" s="99"/>
      <c r="D114" s="99"/>
      <c r="E114" s="99"/>
      <c r="F114" s="99"/>
      <c r="G114" s="99"/>
      <c r="H114" s="99"/>
      <c r="I114" s="99"/>
      <c r="J114" s="99"/>
      <c r="K114" s="77" t="s">
        <v>100</v>
      </c>
      <c r="L114" s="78" t="n">
        <v>602</v>
      </c>
      <c r="M114" s="79" t="n">
        <v>3</v>
      </c>
      <c r="N114" s="80" t="n">
        <v>10</v>
      </c>
      <c r="O114" s="80"/>
      <c r="P114" s="92"/>
      <c r="Q114" s="82"/>
      <c r="R114" s="93"/>
      <c r="S114" s="84"/>
      <c r="T114" s="78"/>
      <c r="U114" s="78"/>
      <c r="V114" s="94"/>
      <c r="W114" s="94"/>
      <c r="X114" s="94"/>
      <c r="Y114" s="85"/>
      <c r="Z114" s="86" t="n">
        <f aca="false">Z115</f>
        <v>64000</v>
      </c>
      <c r="AA114" s="86" t="n">
        <f aca="false">AA115</f>
        <v>0</v>
      </c>
      <c r="AB114" s="86" t="n">
        <f aca="false">AB115</f>
        <v>0</v>
      </c>
      <c r="AC114" s="86" t="n">
        <f aca="false">AC115</f>
        <v>29000</v>
      </c>
      <c r="AD114" s="86" t="n">
        <f aca="false">AD115</f>
        <v>0</v>
      </c>
      <c r="AE114" s="86" t="n">
        <f aca="false">AE115</f>
        <v>29000</v>
      </c>
      <c r="AF114" s="86" t="n">
        <f aca="false">AF115</f>
        <v>0</v>
      </c>
      <c r="AG114" s="108"/>
      <c r="AH114" s="108"/>
      <c r="AI114" s="108"/>
      <c r="AJ114" s="108"/>
      <c r="AK114" s="109"/>
    </row>
    <row r="115" s="110" customFormat="true" ht="36.6" hidden="false" customHeight="true" outlineLevel="0" collapsed="false">
      <c r="A115" s="98"/>
      <c r="B115" s="99"/>
      <c r="C115" s="99"/>
      <c r="D115" s="99"/>
      <c r="E115" s="99"/>
      <c r="F115" s="99"/>
      <c r="G115" s="99"/>
      <c r="H115" s="99"/>
      <c r="I115" s="99"/>
      <c r="J115" s="99"/>
      <c r="K115" s="77" t="s">
        <v>89</v>
      </c>
      <c r="L115" s="78" t="n">
        <v>602</v>
      </c>
      <c r="M115" s="79" t="n">
        <v>3</v>
      </c>
      <c r="N115" s="80" t="n">
        <v>10</v>
      </c>
      <c r="O115" s="80" t="n">
        <v>26</v>
      </c>
      <c r="P115" s="92" t="s">
        <v>47</v>
      </c>
      <c r="Q115" s="82" t="n">
        <v>0</v>
      </c>
      <c r="R115" s="93" t="s">
        <v>35</v>
      </c>
      <c r="S115" s="84"/>
      <c r="T115" s="78"/>
      <c r="U115" s="78"/>
      <c r="V115" s="94"/>
      <c r="W115" s="94"/>
      <c r="X115" s="94"/>
      <c r="Y115" s="85"/>
      <c r="Z115" s="86" t="n">
        <f aca="false">Z116</f>
        <v>64000</v>
      </c>
      <c r="AA115" s="86" t="n">
        <f aca="false">AA116</f>
        <v>0</v>
      </c>
      <c r="AB115" s="86" t="n">
        <f aca="false">AB116</f>
        <v>0</v>
      </c>
      <c r="AC115" s="86" t="n">
        <f aca="false">AC116</f>
        <v>29000</v>
      </c>
      <c r="AD115" s="86" t="n">
        <f aca="false">AD116</f>
        <v>0</v>
      </c>
      <c r="AE115" s="86" t="n">
        <f aca="false">AE116</f>
        <v>29000</v>
      </c>
      <c r="AF115" s="86" t="n">
        <f aca="false">AF116</f>
        <v>0</v>
      </c>
      <c r="AG115" s="108"/>
      <c r="AH115" s="108"/>
      <c r="AI115" s="108"/>
      <c r="AJ115" s="108"/>
      <c r="AK115" s="109"/>
    </row>
    <row r="116" s="110" customFormat="true" ht="39.75" hidden="false" customHeight="true" outlineLevel="0" collapsed="false">
      <c r="A116" s="98"/>
      <c r="B116" s="99"/>
      <c r="C116" s="99"/>
      <c r="D116" s="99"/>
      <c r="E116" s="99"/>
      <c r="F116" s="99"/>
      <c r="G116" s="99"/>
      <c r="H116" s="99"/>
      <c r="I116" s="99"/>
      <c r="J116" s="99"/>
      <c r="K116" s="77" t="s">
        <v>84</v>
      </c>
      <c r="L116" s="78" t="n">
        <v>602</v>
      </c>
      <c r="M116" s="79" t="n">
        <v>3</v>
      </c>
      <c r="N116" s="80" t="n">
        <v>10</v>
      </c>
      <c r="O116" s="80" t="n">
        <v>26</v>
      </c>
      <c r="P116" s="92" t="s">
        <v>39</v>
      </c>
      <c r="Q116" s="82" t="n">
        <v>0</v>
      </c>
      <c r="R116" s="93" t="s">
        <v>35</v>
      </c>
      <c r="S116" s="84"/>
      <c r="T116" s="78"/>
      <c r="U116" s="78"/>
      <c r="V116" s="94"/>
      <c r="W116" s="94"/>
      <c r="X116" s="94"/>
      <c r="Y116" s="85"/>
      <c r="Z116" s="86" t="n">
        <f aca="false">Z117</f>
        <v>64000</v>
      </c>
      <c r="AA116" s="86" t="n">
        <f aca="false">AA117</f>
        <v>0</v>
      </c>
      <c r="AB116" s="86" t="n">
        <f aca="false">AB117</f>
        <v>0</v>
      </c>
      <c r="AC116" s="86" t="n">
        <f aca="false">AC117</f>
        <v>29000</v>
      </c>
      <c r="AD116" s="86" t="n">
        <f aca="false">AD117</f>
        <v>0</v>
      </c>
      <c r="AE116" s="86" t="n">
        <f aca="false">AE117</f>
        <v>29000</v>
      </c>
      <c r="AF116" s="86" t="n">
        <f aca="false">AF117</f>
        <v>0</v>
      </c>
      <c r="AG116" s="108"/>
      <c r="AH116" s="108"/>
      <c r="AI116" s="108"/>
      <c r="AJ116" s="108"/>
      <c r="AK116" s="109"/>
    </row>
    <row r="117" s="110" customFormat="true" ht="36" hidden="false" customHeight="true" outlineLevel="0" collapsed="false">
      <c r="A117" s="98"/>
      <c r="B117" s="119"/>
      <c r="C117" s="120"/>
      <c r="D117" s="120"/>
      <c r="E117" s="120"/>
      <c r="F117" s="120"/>
      <c r="G117" s="120"/>
      <c r="H117" s="120"/>
      <c r="I117" s="120"/>
      <c r="J117" s="120"/>
      <c r="K117" s="121" t="s">
        <v>84</v>
      </c>
      <c r="L117" s="78" t="n">
        <v>602</v>
      </c>
      <c r="M117" s="79" t="n">
        <v>3</v>
      </c>
      <c r="N117" s="80" t="n">
        <v>10</v>
      </c>
      <c r="O117" s="80" t="n">
        <v>26</v>
      </c>
      <c r="P117" s="92" t="s">
        <v>39</v>
      </c>
      <c r="Q117" s="82" t="n">
        <v>1</v>
      </c>
      <c r="R117" s="93" t="s">
        <v>35</v>
      </c>
      <c r="S117" s="84"/>
      <c r="T117" s="78"/>
      <c r="U117" s="78"/>
      <c r="V117" s="85"/>
      <c r="W117" s="122"/>
      <c r="X117" s="122"/>
      <c r="Y117" s="122"/>
      <c r="Z117" s="86" t="n">
        <f aca="false">Z118</f>
        <v>64000</v>
      </c>
      <c r="AA117" s="86" t="n">
        <f aca="false">AA118</f>
        <v>0</v>
      </c>
      <c r="AB117" s="86" t="n">
        <f aca="false">AB118</f>
        <v>0</v>
      </c>
      <c r="AC117" s="86" t="n">
        <f aca="false">AC118</f>
        <v>29000</v>
      </c>
      <c r="AD117" s="86" t="n">
        <f aca="false">AD118</f>
        <v>0</v>
      </c>
      <c r="AE117" s="86" t="n">
        <f aca="false">AE118</f>
        <v>29000</v>
      </c>
      <c r="AF117" s="86" t="n">
        <f aca="false">AF118</f>
        <v>0</v>
      </c>
      <c r="AG117" s="123"/>
      <c r="AH117" s="124"/>
      <c r="AI117" s="124"/>
      <c r="AJ117" s="125"/>
      <c r="AK117" s="109"/>
    </row>
    <row r="118" s="110" customFormat="true" ht="36" hidden="false" customHeight="true" outlineLevel="0" collapsed="false">
      <c r="A118" s="98"/>
      <c r="B118" s="119"/>
      <c r="C118" s="120"/>
      <c r="D118" s="120"/>
      <c r="E118" s="120"/>
      <c r="F118" s="120"/>
      <c r="G118" s="120"/>
      <c r="H118" s="120"/>
      <c r="I118" s="120"/>
      <c r="J118" s="120"/>
      <c r="K118" s="121" t="s">
        <v>101</v>
      </c>
      <c r="L118" s="78" t="n">
        <v>602</v>
      </c>
      <c r="M118" s="79" t="n">
        <v>3</v>
      </c>
      <c r="N118" s="80" t="n">
        <v>10</v>
      </c>
      <c r="O118" s="80" t="n">
        <v>26</v>
      </c>
      <c r="P118" s="92" t="s">
        <v>39</v>
      </c>
      <c r="Q118" s="82" t="n">
        <v>1</v>
      </c>
      <c r="R118" s="93" t="s">
        <v>102</v>
      </c>
      <c r="S118" s="84"/>
      <c r="T118" s="78"/>
      <c r="U118" s="78"/>
      <c r="V118" s="85"/>
      <c r="W118" s="122"/>
      <c r="X118" s="122"/>
      <c r="Y118" s="122"/>
      <c r="Z118" s="86" t="n">
        <f aca="false">Z119</f>
        <v>64000</v>
      </c>
      <c r="AA118" s="86" t="n">
        <f aca="false">AA119</f>
        <v>0</v>
      </c>
      <c r="AB118" s="86" t="n">
        <f aca="false">AB119</f>
        <v>0</v>
      </c>
      <c r="AC118" s="86" t="n">
        <f aca="false">AC119</f>
        <v>29000</v>
      </c>
      <c r="AD118" s="86" t="n">
        <f aca="false">AD119</f>
        <v>0</v>
      </c>
      <c r="AE118" s="86" t="n">
        <f aca="false">AE119</f>
        <v>29000</v>
      </c>
      <c r="AF118" s="86" t="n">
        <f aca="false">AF119</f>
        <v>0</v>
      </c>
      <c r="AG118" s="123"/>
      <c r="AH118" s="124"/>
      <c r="AI118" s="124"/>
      <c r="AJ118" s="125"/>
      <c r="AK118" s="109"/>
    </row>
    <row r="119" s="110" customFormat="true" ht="36" hidden="false" customHeight="true" outlineLevel="0" collapsed="false">
      <c r="A119" s="98"/>
      <c r="B119" s="119"/>
      <c r="C119" s="120"/>
      <c r="D119" s="120"/>
      <c r="E119" s="120"/>
      <c r="F119" s="120"/>
      <c r="G119" s="120"/>
      <c r="H119" s="120"/>
      <c r="I119" s="120"/>
      <c r="J119" s="120"/>
      <c r="K119" s="121" t="s">
        <v>50</v>
      </c>
      <c r="L119" s="78" t="n">
        <v>602</v>
      </c>
      <c r="M119" s="79" t="n">
        <v>3</v>
      </c>
      <c r="N119" s="80" t="n">
        <v>10</v>
      </c>
      <c r="O119" s="80" t="n">
        <v>26</v>
      </c>
      <c r="P119" s="92" t="s">
        <v>39</v>
      </c>
      <c r="Q119" s="82" t="n">
        <v>1</v>
      </c>
      <c r="R119" s="93" t="s">
        <v>102</v>
      </c>
      <c r="S119" s="84"/>
      <c r="T119" s="78"/>
      <c r="U119" s="78" t="n">
        <v>200</v>
      </c>
      <c r="V119" s="85"/>
      <c r="W119" s="122"/>
      <c r="X119" s="122"/>
      <c r="Y119" s="122"/>
      <c r="Z119" s="86" t="n">
        <f aca="false">Z120</f>
        <v>64000</v>
      </c>
      <c r="AA119" s="86" t="n">
        <f aca="false">AA120</f>
        <v>0</v>
      </c>
      <c r="AB119" s="86" t="n">
        <f aca="false">AB120</f>
        <v>0</v>
      </c>
      <c r="AC119" s="86" t="n">
        <f aca="false">AC120</f>
        <v>29000</v>
      </c>
      <c r="AD119" s="86" t="n">
        <f aca="false">AD120</f>
        <v>0</v>
      </c>
      <c r="AE119" s="86" t="n">
        <f aca="false">AE120</f>
        <v>29000</v>
      </c>
      <c r="AF119" s="86" t="n">
        <f aca="false">AF120</f>
        <v>0</v>
      </c>
      <c r="AG119" s="123"/>
      <c r="AH119" s="124"/>
      <c r="AI119" s="124"/>
      <c r="AJ119" s="125"/>
      <c r="AK119" s="109"/>
    </row>
    <row r="120" s="110" customFormat="true" ht="36" hidden="false" customHeight="true" outlineLevel="0" collapsed="false">
      <c r="A120" s="98"/>
      <c r="B120" s="119"/>
      <c r="C120" s="120"/>
      <c r="D120" s="120"/>
      <c r="E120" s="120"/>
      <c r="F120" s="120"/>
      <c r="G120" s="120"/>
      <c r="H120" s="120"/>
      <c r="I120" s="120"/>
      <c r="J120" s="120"/>
      <c r="K120" s="121" t="s">
        <v>103</v>
      </c>
      <c r="L120" s="78" t="n">
        <v>602</v>
      </c>
      <c r="M120" s="79" t="n">
        <v>3</v>
      </c>
      <c r="N120" s="80" t="n">
        <v>10</v>
      </c>
      <c r="O120" s="80" t="n">
        <v>26</v>
      </c>
      <c r="P120" s="92" t="s">
        <v>39</v>
      </c>
      <c r="Q120" s="82" t="n">
        <v>1</v>
      </c>
      <c r="R120" s="93" t="s">
        <v>102</v>
      </c>
      <c r="S120" s="84"/>
      <c r="T120" s="78"/>
      <c r="U120" s="78" t="n">
        <v>240</v>
      </c>
      <c r="V120" s="85"/>
      <c r="W120" s="122"/>
      <c r="X120" s="122"/>
      <c r="Y120" s="122"/>
      <c r="Z120" s="86" t="n">
        <v>64000</v>
      </c>
      <c r="AA120" s="95" t="n">
        <v>0</v>
      </c>
      <c r="AB120" s="95"/>
      <c r="AC120" s="86" t="n">
        <v>29000</v>
      </c>
      <c r="AD120" s="96" t="n">
        <v>0</v>
      </c>
      <c r="AE120" s="97" t="n">
        <v>29000</v>
      </c>
      <c r="AF120" s="97" t="n">
        <v>0</v>
      </c>
      <c r="AG120" s="123"/>
      <c r="AH120" s="124"/>
      <c r="AI120" s="124"/>
      <c r="AJ120" s="125"/>
      <c r="AK120" s="109"/>
    </row>
    <row r="121" s="110" customFormat="true" ht="36" hidden="false" customHeight="true" outlineLevel="0" collapsed="false">
      <c r="A121" s="98"/>
      <c r="B121" s="119"/>
      <c r="C121" s="120"/>
      <c r="D121" s="120"/>
      <c r="E121" s="120"/>
      <c r="F121" s="120"/>
      <c r="G121" s="120"/>
      <c r="H121" s="120"/>
      <c r="I121" s="120"/>
      <c r="J121" s="120"/>
      <c r="K121" s="121" t="s">
        <v>104</v>
      </c>
      <c r="L121" s="78" t="n">
        <v>602</v>
      </c>
      <c r="M121" s="79" t="n">
        <v>3</v>
      </c>
      <c r="N121" s="80" t="n">
        <v>14</v>
      </c>
      <c r="O121" s="80"/>
      <c r="P121" s="92"/>
      <c r="Q121" s="82"/>
      <c r="R121" s="93"/>
      <c r="S121" s="84"/>
      <c r="T121" s="78"/>
      <c r="U121" s="78"/>
      <c r="V121" s="85"/>
      <c r="W121" s="122"/>
      <c r="X121" s="122"/>
      <c r="Y121" s="122"/>
      <c r="Z121" s="86" t="n">
        <f aca="false">Z122</f>
        <v>1000</v>
      </c>
      <c r="AA121" s="86" t="n">
        <f aca="false">AA122</f>
        <v>0</v>
      </c>
      <c r="AB121" s="86" t="n">
        <f aca="false">AB122</f>
        <v>0</v>
      </c>
      <c r="AC121" s="86" t="n">
        <f aca="false">AC122</f>
        <v>1000</v>
      </c>
      <c r="AD121" s="86" t="n">
        <f aca="false">AD122</f>
        <v>0</v>
      </c>
      <c r="AE121" s="86" t="n">
        <f aca="false">AE122</f>
        <v>1000</v>
      </c>
      <c r="AF121" s="86" t="n">
        <f aca="false">AF122</f>
        <v>0</v>
      </c>
      <c r="AG121" s="86" t="n">
        <f aca="false">AG122</f>
        <v>0</v>
      </c>
      <c r="AH121" s="86" t="n">
        <f aca="false">AH122</f>
        <v>0</v>
      </c>
      <c r="AI121" s="86" t="n">
        <f aca="false">AI122</f>
        <v>0</v>
      </c>
      <c r="AJ121" s="86" t="n">
        <f aca="false">AJ122</f>
        <v>0</v>
      </c>
      <c r="AK121" s="86" t="n">
        <f aca="false">AK122</f>
        <v>0</v>
      </c>
    </row>
    <row r="122" s="110" customFormat="true" ht="58.5" hidden="false" customHeight="true" outlineLevel="0" collapsed="false">
      <c r="A122" s="98"/>
      <c r="B122" s="119"/>
      <c r="C122" s="120"/>
      <c r="D122" s="120"/>
      <c r="E122" s="120"/>
      <c r="F122" s="120"/>
      <c r="G122" s="120"/>
      <c r="H122" s="120"/>
      <c r="I122" s="120"/>
      <c r="J122" s="120"/>
      <c r="K122" s="121" t="s">
        <v>105</v>
      </c>
      <c r="L122" s="78" t="n">
        <v>602</v>
      </c>
      <c r="M122" s="79" t="n">
        <v>3</v>
      </c>
      <c r="N122" s="80" t="n">
        <v>14</v>
      </c>
      <c r="O122" s="80" t="n">
        <v>25</v>
      </c>
      <c r="P122" s="92" t="s">
        <v>47</v>
      </c>
      <c r="Q122" s="82" t="n">
        <v>0</v>
      </c>
      <c r="R122" s="93" t="s">
        <v>35</v>
      </c>
      <c r="S122" s="84"/>
      <c r="T122" s="78"/>
      <c r="U122" s="78"/>
      <c r="V122" s="85"/>
      <c r="W122" s="122"/>
      <c r="X122" s="122"/>
      <c r="Y122" s="122"/>
      <c r="Z122" s="86" t="n">
        <f aca="false">Z123</f>
        <v>1000</v>
      </c>
      <c r="AA122" s="86" t="n">
        <f aca="false">AA123</f>
        <v>0</v>
      </c>
      <c r="AB122" s="86" t="n">
        <f aca="false">AB123</f>
        <v>0</v>
      </c>
      <c r="AC122" s="86" t="n">
        <f aca="false">AC123</f>
        <v>1000</v>
      </c>
      <c r="AD122" s="86" t="n">
        <f aca="false">AD123</f>
        <v>0</v>
      </c>
      <c r="AE122" s="86" t="n">
        <f aca="false">AE123</f>
        <v>1000</v>
      </c>
      <c r="AF122" s="86" t="n">
        <f aca="false">AF123</f>
        <v>0</v>
      </c>
      <c r="AG122" s="123"/>
      <c r="AH122" s="124"/>
      <c r="AI122" s="124"/>
      <c r="AJ122" s="125"/>
      <c r="AK122" s="109"/>
    </row>
    <row r="123" s="110" customFormat="true" ht="36" hidden="false" customHeight="true" outlineLevel="0" collapsed="false">
      <c r="A123" s="98"/>
      <c r="B123" s="119"/>
      <c r="C123" s="120"/>
      <c r="D123" s="120"/>
      <c r="E123" s="120"/>
      <c r="F123" s="120"/>
      <c r="G123" s="120"/>
      <c r="H123" s="120"/>
      <c r="I123" s="120"/>
      <c r="J123" s="120"/>
      <c r="K123" s="121" t="s">
        <v>106</v>
      </c>
      <c r="L123" s="78" t="n">
        <v>602</v>
      </c>
      <c r="M123" s="79" t="n">
        <v>3</v>
      </c>
      <c r="N123" s="80" t="n">
        <v>14</v>
      </c>
      <c r="O123" s="80" t="n">
        <v>25</v>
      </c>
      <c r="P123" s="92" t="s">
        <v>107</v>
      </c>
      <c r="Q123" s="82" t="n">
        <v>0</v>
      </c>
      <c r="R123" s="93" t="s">
        <v>35</v>
      </c>
      <c r="S123" s="84"/>
      <c r="T123" s="78"/>
      <c r="U123" s="78"/>
      <c r="V123" s="85"/>
      <c r="W123" s="122"/>
      <c r="X123" s="122"/>
      <c r="Y123" s="122"/>
      <c r="Z123" s="86" t="n">
        <f aca="false">Z124</f>
        <v>1000</v>
      </c>
      <c r="AA123" s="86" t="n">
        <f aca="false">AA124</f>
        <v>0</v>
      </c>
      <c r="AB123" s="86" t="n">
        <f aca="false">AB124</f>
        <v>0</v>
      </c>
      <c r="AC123" s="86" t="n">
        <f aca="false">AC124</f>
        <v>1000</v>
      </c>
      <c r="AD123" s="86" t="n">
        <f aca="false">AD124</f>
        <v>0</v>
      </c>
      <c r="AE123" s="86" t="n">
        <f aca="false">AE124</f>
        <v>1000</v>
      </c>
      <c r="AF123" s="86" t="n">
        <f aca="false">AF124</f>
        <v>0</v>
      </c>
      <c r="AG123" s="123"/>
      <c r="AH123" s="124"/>
      <c r="AI123" s="124"/>
      <c r="AJ123" s="125"/>
      <c r="AK123" s="109"/>
    </row>
    <row r="124" s="110" customFormat="true" ht="36" hidden="false" customHeight="true" outlineLevel="0" collapsed="false">
      <c r="A124" s="98"/>
      <c r="B124" s="119"/>
      <c r="C124" s="120"/>
      <c r="D124" s="120"/>
      <c r="E124" s="120"/>
      <c r="F124" s="120"/>
      <c r="G124" s="120"/>
      <c r="H124" s="120"/>
      <c r="I124" s="120"/>
      <c r="J124" s="120"/>
      <c r="K124" s="121" t="s">
        <v>108</v>
      </c>
      <c r="L124" s="78" t="n">
        <v>602</v>
      </c>
      <c r="M124" s="79" t="n">
        <v>3</v>
      </c>
      <c r="N124" s="80" t="n">
        <v>14</v>
      </c>
      <c r="O124" s="80" t="n">
        <v>25</v>
      </c>
      <c r="P124" s="92" t="s">
        <v>107</v>
      </c>
      <c r="Q124" s="82" t="n">
        <v>1</v>
      </c>
      <c r="R124" s="93" t="s">
        <v>35</v>
      </c>
      <c r="S124" s="84"/>
      <c r="T124" s="78"/>
      <c r="U124" s="78"/>
      <c r="V124" s="85"/>
      <c r="W124" s="122"/>
      <c r="X124" s="122"/>
      <c r="Y124" s="122"/>
      <c r="Z124" s="86" t="n">
        <f aca="false">Z125</f>
        <v>1000</v>
      </c>
      <c r="AA124" s="86" t="n">
        <f aca="false">AA125</f>
        <v>0</v>
      </c>
      <c r="AB124" s="86" t="n">
        <f aca="false">AB125</f>
        <v>0</v>
      </c>
      <c r="AC124" s="86" t="n">
        <f aca="false">AC125</f>
        <v>1000</v>
      </c>
      <c r="AD124" s="86" t="n">
        <f aca="false">AD125</f>
        <v>0</v>
      </c>
      <c r="AE124" s="86" t="n">
        <f aca="false">AE125</f>
        <v>1000</v>
      </c>
      <c r="AF124" s="86" t="n">
        <f aca="false">AF125</f>
        <v>0</v>
      </c>
      <c r="AG124" s="123"/>
      <c r="AH124" s="124"/>
      <c r="AI124" s="124"/>
      <c r="AJ124" s="125"/>
      <c r="AK124" s="109"/>
    </row>
    <row r="125" s="110" customFormat="true" ht="36" hidden="false" customHeight="true" outlineLevel="0" collapsed="false">
      <c r="A125" s="98"/>
      <c r="B125" s="119"/>
      <c r="C125" s="120"/>
      <c r="D125" s="120"/>
      <c r="E125" s="120"/>
      <c r="F125" s="120"/>
      <c r="G125" s="120"/>
      <c r="H125" s="120"/>
      <c r="I125" s="120"/>
      <c r="J125" s="120"/>
      <c r="K125" s="121" t="s">
        <v>109</v>
      </c>
      <c r="L125" s="78" t="n">
        <v>602</v>
      </c>
      <c r="M125" s="79" t="n">
        <v>3</v>
      </c>
      <c r="N125" s="80" t="n">
        <v>14</v>
      </c>
      <c r="O125" s="80" t="n">
        <v>25</v>
      </c>
      <c r="P125" s="92" t="s">
        <v>107</v>
      </c>
      <c r="Q125" s="82" t="n">
        <v>1</v>
      </c>
      <c r="R125" s="93" t="s">
        <v>102</v>
      </c>
      <c r="S125" s="84"/>
      <c r="T125" s="78"/>
      <c r="U125" s="78"/>
      <c r="V125" s="85"/>
      <c r="W125" s="122"/>
      <c r="X125" s="122"/>
      <c r="Y125" s="122"/>
      <c r="Z125" s="86" t="n">
        <f aca="false">Z126</f>
        <v>1000</v>
      </c>
      <c r="AA125" s="86" t="n">
        <f aca="false">AA126</f>
        <v>0</v>
      </c>
      <c r="AB125" s="86" t="n">
        <f aca="false">AB126</f>
        <v>0</v>
      </c>
      <c r="AC125" s="86" t="n">
        <f aca="false">AC126</f>
        <v>1000</v>
      </c>
      <c r="AD125" s="86" t="n">
        <f aca="false">AD126</f>
        <v>0</v>
      </c>
      <c r="AE125" s="86" t="n">
        <f aca="false">AE126</f>
        <v>1000</v>
      </c>
      <c r="AF125" s="86" t="n">
        <f aca="false">AF126</f>
        <v>0</v>
      </c>
      <c r="AG125" s="123"/>
      <c r="AH125" s="124"/>
      <c r="AI125" s="124"/>
      <c r="AJ125" s="125"/>
      <c r="AK125" s="109"/>
    </row>
    <row r="126" s="110" customFormat="true" ht="36" hidden="false" customHeight="true" outlineLevel="0" collapsed="false">
      <c r="A126" s="98"/>
      <c r="B126" s="119"/>
      <c r="C126" s="120"/>
      <c r="D126" s="120"/>
      <c r="E126" s="120"/>
      <c r="F126" s="120"/>
      <c r="G126" s="120"/>
      <c r="H126" s="120"/>
      <c r="I126" s="120"/>
      <c r="J126" s="120"/>
      <c r="K126" s="121" t="s">
        <v>50</v>
      </c>
      <c r="L126" s="78" t="n">
        <v>602</v>
      </c>
      <c r="M126" s="79" t="n">
        <v>3</v>
      </c>
      <c r="N126" s="80" t="n">
        <v>14</v>
      </c>
      <c r="O126" s="80" t="n">
        <v>25</v>
      </c>
      <c r="P126" s="92" t="s">
        <v>107</v>
      </c>
      <c r="Q126" s="82" t="n">
        <v>1</v>
      </c>
      <c r="R126" s="93" t="s">
        <v>102</v>
      </c>
      <c r="S126" s="84"/>
      <c r="T126" s="78"/>
      <c r="U126" s="78" t="n">
        <v>200</v>
      </c>
      <c r="V126" s="85"/>
      <c r="W126" s="122"/>
      <c r="X126" s="122"/>
      <c r="Y126" s="122"/>
      <c r="Z126" s="86" t="n">
        <f aca="false">Z127</f>
        <v>1000</v>
      </c>
      <c r="AA126" s="86" t="n">
        <f aca="false">AA127</f>
        <v>0</v>
      </c>
      <c r="AB126" s="86" t="n">
        <f aca="false">AB127</f>
        <v>0</v>
      </c>
      <c r="AC126" s="86" t="n">
        <f aca="false">AC127</f>
        <v>1000</v>
      </c>
      <c r="AD126" s="86" t="n">
        <f aca="false">AD127</f>
        <v>0</v>
      </c>
      <c r="AE126" s="86" t="n">
        <f aca="false">AE127</f>
        <v>1000</v>
      </c>
      <c r="AF126" s="86" t="n">
        <f aca="false">AF127</f>
        <v>0</v>
      </c>
      <c r="AG126" s="123"/>
      <c r="AH126" s="124"/>
      <c r="AI126" s="124"/>
      <c r="AJ126" s="125"/>
      <c r="AK126" s="109"/>
    </row>
    <row r="127" s="110" customFormat="true" ht="36" hidden="false" customHeight="true" outlineLevel="0" collapsed="false">
      <c r="A127" s="98"/>
      <c r="B127" s="119"/>
      <c r="C127" s="120"/>
      <c r="D127" s="120"/>
      <c r="E127" s="120"/>
      <c r="F127" s="120"/>
      <c r="G127" s="120"/>
      <c r="H127" s="120"/>
      <c r="I127" s="120"/>
      <c r="J127" s="120"/>
      <c r="K127" s="121" t="s">
        <v>103</v>
      </c>
      <c r="L127" s="78" t="n">
        <v>602</v>
      </c>
      <c r="M127" s="79" t="n">
        <v>3</v>
      </c>
      <c r="N127" s="80" t="n">
        <v>14</v>
      </c>
      <c r="O127" s="80" t="n">
        <v>25</v>
      </c>
      <c r="P127" s="92" t="s">
        <v>107</v>
      </c>
      <c r="Q127" s="82" t="n">
        <v>1</v>
      </c>
      <c r="R127" s="93" t="s">
        <v>102</v>
      </c>
      <c r="S127" s="84"/>
      <c r="T127" s="78"/>
      <c r="U127" s="78" t="n">
        <v>240</v>
      </c>
      <c r="V127" s="85"/>
      <c r="W127" s="122"/>
      <c r="X127" s="122"/>
      <c r="Y127" s="122"/>
      <c r="Z127" s="86" t="n">
        <v>1000</v>
      </c>
      <c r="AA127" s="95" t="n">
        <v>0</v>
      </c>
      <c r="AB127" s="95"/>
      <c r="AC127" s="86" t="n">
        <v>1000</v>
      </c>
      <c r="AD127" s="96" t="n">
        <v>0</v>
      </c>
      <c r="AE127" s="97" t="n">
        <v>1000</v>
      </c>
      <c r="AF127" s="97" t="n">
        <v>0</v>
      </c>
      <c r="AG127" s="123"/>
      <c r="AH127" s="124"/>
      <c r="AI127" s="124"/>
      <c r="AJ127" s="125"/>
      <c r="AK127" s="109"/>
    </row>
    <row r="128" s="89" customFormat="true" ht="12.75" hidden="false" customHeight="true" outlineLevel="0" collapsed="false">
      <c r="A128" s="76"/>
      <c r="B128" s="91" t="s">
        <v>110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78" t="n">
        <v>602</v>
      </c>
      <c r="M128" s="79" t="n">
        <v>4</v>
      </c>
      <c r="N128" s="90" t="s">
        <v>32</v>
      </c>
      <c r="O128" s="80"/>
      <c r="P128" s="92"/>
      <c r="Q128" s="82" t="n">
        <v>-1</v>
      </c>
      <c r="R128" s="93"/>
      <c r="S128" s="84" t="n">
        <v>0</v>
      </c>
      <c r="T128" s="78" t="n">
        <v>-1</v>
      </c>
      <c r="U128" s="78"/>
      <c r="V128" s="94"/>
      <c r="W128" s="94"/>
      <c r="X128" s="94"/>
      <c r="Y128" s="94"/>
      <c r="Z128" s="86" t="e">
        <f aca="false">Z129+Z139+Z149+Z163</f>
        <v>#VALUE!</v>
      </c>
      <c r="AA128" s="86" t="n">
        <f aca="false">AA129+AA139+AA149</f>
        <v>2683293.53</v>
      </c>
      <c r="AB128" s="86" t="n">
        <f aca="false">AB129+AB139+AB149+AB167</f>
        <v>2464000</v>
      </c>
      <c r="AC128" s="86" t="n">
        <f aca="false">AC129+AC139+AC149+AC167</f>
        <v>856115.08</v>
      </c>
      <c r="AD128" s="86" t="n">
        <f aca="false">AD129+AD139+AD149+AD167</f>
        <v>3522</v>
      </c>
      <c r="AE128" s="86" t="n">
        <f aca="false">AE129+AE139+AE149+AE167</f>
        <v>893835.08</v>
      </c>
      <c r="AF128" s="86" t="n">
        <f aca="false">AF129+AF139+AF149+AF167</f>
        <v>3522</v>
      </c>
      <c r="AG128" s="87"/>
      <c r="AH128" s="87"/>
      <c r="AI128" s="87"/>
      <c r="AJ128" s="87"/>
      <c r="AK128" s="88"/>
    </row>
    <row r="129" s="89" customFormat="true" ht="18.75" hidden="false" customHeight="true" outlineLevel="0" collapsed="false">
      <c r="A129" s="76"/>
      <c r="B129" s="77"/>
      <c r="C129" s="121"/>
      <c r="D129" s="121"/>
      <c r="E129" s="121"/>
      <c r="F129" s="121"/>
      <c r="G129" s="121"/>
      <c r="H129" s="121"/>
      <c r="I129" s="121"/>
      <c r="J129" s="121"/>
      <c r="K129" s="126" t="s">
        <v>111</v>
      </c>
      <c r="L129" s="78" t="n">
        <v>602</v>
      </c>
      <c r="M129" s="79" t="n">
        <v>4</v>
      </c>
      <c r="N129" s="90" t="s">
        <v>112</v>
      </c>
      <c r="O129" s="80"/>
      <c r="P129" s="92"/>
      <c r="Q129" s="82"/>
      <c r="R129" s="93"/>
      <c r="S129" s="84"/>
      <c r="T129" s="78"/>
      <c r="U129" s="78"/>
      <c r="V129" s="85"/>
      <c r="W129" s="122"/>
      <c r="X129" s="122"/>
      <c r="Y129" s="127"/>
      <c r="Z129" s="86" t="e">
        <f aca="false">Z130</f>
        <v>#VALUE!</v>
      </c>
      <c r="AA129" s="95" t="n">
        <f aca="false">AA130</f>
        <v>28493.53</v>
      </c>
      <c r="AB129" s="86" t="n">
        <f aca="false">AB130</f>
        <v>0</v>
      </c>
      <c r="AC129" s="86" t="n">
        <f aca="false">AC130</f>
        <v>23753.08</v>
      </c>
      <c r="AD129" s="95" t="n">
        <v>0</v>
      </c>
      <c r="AE129" s="86" t="n">
        <f aca="false">AE130</f>
        <v>23753.08</v>
      </c>
      <c r="AF129" s="95" t="n">
        <v>0</v>
      </c>
      <c r="AG129" s="128"/>
      <c r="AH129" s="129"/>
      <c r="AI129" s="129"/>
      <c r="AJ129" s="130"/>
      <c r="AK129" s="88"/>
    </row>
    <row r="130" s="89" customFormat="true" ht="39.75" hidden="false" customHeight="true" outlineLevel="0" collapsed="false">
      <c r="A130" s="76"/>
      <c r="B130" s="77"/>
      <c r="C130" s="121"/>
      <c r="D130" s="121"/>
      <c r="E130" s="121"/>
      <c r="F130" s="121"/>
      <c r="G130" s="121"/>
      <c r="H130" s="121"/>
      <c r="I130" s="121"/>
      <c r="J130" s="121"/>
      <c r="K130" s="126" t="s">
        <v>89</v>
      </c>
      <c r="L130" s="78" t="n">
        <v>602</v>
      </c>
      <c r="M130" s="79" t="n">
        <v>4</v>
      </c>
      <c r="N130" s="90" t="s">
        <v>112</v>
      </c>
      <c r="O130" s="80" t="n">
        <v>26</v>
      </c>
      <c r="P130" s="92" t="s">
        <v>47</v>
      </c>
      <c r="Q130" s="82" t="n">
        <v>0</v>
      </c>
      <c r="R130" s="93" t="s">
        <v>35</v>
      </c>
      <c r="S130" s="84"/>
      <c r="T130" s="78"/>
      <c r="U130" s="78"/>
      <c r="V130" s="85"/>
      <c r="W130" s="122"/>
      <c r="X130" s="122"/>
      <c r="Y130" s="127"/>
      <c r="Z130" s="86" t="e">
        <f aca="false">Z131</f>
        <v>#VALUE!</v>
      </c>
      <c r="AA130" s="86" t="n">
        <f aca="false">AA131</f>
        <v>28493.53</v>
      </c>
      <c r="AB130" s="86" t="n">
        <f aca="false">AB131</f>
        <v>0</v>
      </c>
      <c r="AC130" s="86" t="n">
        <f aca="false">AC131</f>
        <v>23753.08</v>
      </c>
      <c r="AD130" s="86" t="n">
        <f aca="false">AD131</f>
        <v>0</v>
      </c>
      <c r="AE130" s="86" t="n">
        <f aca="false">AE131</f>
        <v>23753.08</v>
      </c>
      <c r="AF130" s="86" t="n">
        <f aca="false">AF131</f>
        <v>0</v>
      </c>
      <c r="AG130" s="131" t="n">
        <f aca="false">AG131</f>
        <v>0</v>
      </c>
      <c r="AH130" s="131" t="n">
        <f aca="false">AH131</f>
        <v>0</v>
      </c>
      <c r="AI130" s="131" t="n">
        <f aca="false">AI131</f>
        <v>0</v>
      </c>
      <c r="AJ130" s="131" t="n">
        <f aca="false">AJ131</f>
        <v>0</v>
      </c>
      <c r="AK130" s="131" t="n">
        <f aca="false">AK131</f>
        <v>0</v>
      </c>
    </row>
    <row r="131" s="89" customFormat="true" ht="36" hidden="false" customHeight="true" outlineLevel="0" collapsed="false">
      <c r="A131" s="76"/>
      <c r="B131" s="77"/>
      <c r="C131" s="121"/>
      <c r="D131" s="121"/>
      <c r="E131" s="121"/>
      <c r="F131" s="121"/>
      <c r="G131" s="121"/>
      <c r="H131" s="121"/>
      <c r="I131" s="121"/>
      <c r="J131" s="121"/>
      <c r="K131" s="126" t="s">
        <v>113</v>
      </c>
      <c r="L131" s="78" t="n">
        <v>602</v>
      </c>
      <c r="M131" s="92" t="s">
        <v>114</v>
      </c>
      <c r="N131" s="90" t="s">
        <v>112</v>
      </c>
      <c r="O131" s="80" t="n">
        <v>26</v>
      </c>
      <c r="P131" s="92" t="s">
        <v>39</v>
      </c>
      <c r="Q131" s="82" t="n">
        <v>0</v>
      </c>
      <c r="R131" s="93" t="s">
        <v>35</v>
      </c>
      <c r="S131" s="84"/>
      <c r="T131" s="78"/>
      <c r="U131" s="78"/>
      <c r="V131" s="85"/>
      <c r="W131" s="122"/>
      <c r="X131" s="122"/>
      <c r="Y131" s="127"/>
      <c r="Z131" s="86" t="e">
        <f aca="false">Z132</f>
        <v>#VALUE!</v>
      </c>
      <c r="AA131" s="86" t="n">
        <f aca="false">AA132</f>
        <v>28493.53</v>
      </c>
      <c r="AB131" s="86" t="n">
        <f aca="false">AB132</f>
        <v>0</v>
      </c>
      <c r="AC131" s="86" t="n">
        <f aca="false">AC132</f>
        <v>23753.08</v>
      </c>
      <c r="AD131" s="86" t="n">
        <f aca="false">AD132</f>
        <v>0</v>
      </c>
      <c r="AE131" s="86" t="n">
        <f aca="false">AE132</f>
        <v>23753.08</v>
      </c>
      <c r="AF131" s="86" t="n">
        <f aca="false">AF132</f>
        <v>0</v>
      </c>
      <c r="AG131" s="128"/>
      <c r="AH131" s="129"/>
      <c r="AI131" s="129"/>
      <c r="AJ131" s="130"/>
      <c r="AK131" s="88"/>
    </row>
    <row r="132" s="89" customFormat="true" ht="42.75" hidden="false" customHeight="true" outlineLevel="0" collapsed="false">
      <c r="A132" s="132" t="s">
        <v>115</v>
      </c>
      <c r="B132" s="126" t="s">
        <v>115</v>
      </c>
      <c r="C132" s="126" t="s">
        <v>115</v>
      </c>
      <c r="D132" s="126" t="s">
        <v>115</v>
      </c>
      <c r="E132" s="126" t="s">
        <v>115</v>
      </c>
      <c r="F132" s="126" t="s">
        <v>115</v>
      </c>
      <c r="G132" s="126" t="s">
        <v>115</v>
      </c>
      <c r="H132" s="126" t="s">
        <v>115</v>
      </c>
      <c r="I132" s="126" t="s">
        <v>115</v>
      </c>
      <c r="J132" s="126" t="s">
        <v>115</v>
      </c>
      <c r="K132" s="126" t="s">
        <v>84</v>
      </c>
      <c r="L132" s="133" t="n">
        <v>602</v>
      </c>
      <c r="M132" s="134" t="s">
        <v>114</v>
      </c>
      <c r="N132" s="135" t="s">
        <v>112</v>
      </c>
      <c r="O132" s="135" t="s">
        <v>116</v>
      </c>
      <c r="P132" s="136" t="n">
        <v>4</v>
      </c>
      <c r="Q132" s="136" t="s">
        <v>112</v>
      </c>
      <c r="R132" s="135" t="s">
        <v>35</v>
      </c>
      <c r="S132" s="126" t="s">
        <v>115</v>
      </c>
      <c r="T132" s="126" t="s">
        <v>115</v>
      </c>
      <c r="U132" s="137"/>
      <c r="V132" s="126" t="s">
        <v>115</v>
      </c>
      <c r="W132" s="126" t="s">
        <v>115</v>
      </c>
      <c r="X132" s="126" t="s">
        <v>115</v>
      </c>
      <c r="Y132" s="126" t="s">
        <v>115</v>
      </c>
      <c r="Z132" s="138" t="e">
        <f aca="false">Z133+Z136</f>
        <v>#VALUE!</v>
      </c>
      <c r="AA132" s="86" t="n">
        <f aca="false">AA133</f>
        <v>28493.53</v>
      </c>
      <c r="AB132" s="139" t="n">
        <f aca="false">AB136</f>
        <v>0</v>
      </c>
      <c r="AC132" s="139" t="n">
        <f aca="false">AC136</f>
        <v>23753.08</v>
      </c>
      <c r="AD132" s="86" t="n">
        <v>0</v>
      </c>
      <c r="AE132" s="139" t="n">
        <f aca="false">AE136</f>
        <v>23753.08</v>
      </c>
      <c r="AF132" s="95" t="n">
        <v>0</v>
      </c>
      <c r="AG132" s="140" t="str">
        <f aca="false">AG136</f>
        <v>Подпрограмма "Повышение эффективности расходования бюджетных средств Андреевского сельского поселения"</v>
      </c>
      <c r="AH132" s="140" t="str">
        <f aca="false">AH136</f>
        <v>Подпрограмма "Повышение эффективности расходования бюджетных средств Андреевского сельского поселения"</v>
      </c>
      <c r="AI132" s="140" t="str">
        <f aca="false">AI136</f>
        <v>Подпрограмма "Повышение эффективности расходования бюджетных средств Андреевского сельского поселения"</v>
      </c>
      <c r="AJ132" s="140" t="str">
        <f aca="false">AJ136</f>
        <v>Подпрограмма "Повышение эффективности расходования бюджетных средств Андреевского сельского поселения"</v>
      </c>
      <c r="AK132" s="140" t="str">
        <f aca="false">AK136</f>
        <v>Подпрограмма "Повышение эффективности расходования бюджетных средств Андреевского сельского поселения"</v>
      </c>
    </row>
    <row r="133" s="89" customFormat="true" ht="42.75" hidden="false" customHeight="true" outlineLevel="0" collapsed="false">
      <c r="A133" s="132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 t="s">
        <v>117</v>
      </c>
      <c r="L133" s="133" t="n">
        <v>602</v>
      </c>
      <c r="M133" s="134" t="s">
        <v>114</v>
      </c>
      <c r="N133" s="141" t="s">
        <v>118</v>
      </c>
      <c r="O133" s="135" t="s">
        <v>116</v>
      </c>
      <c r="P133" s="136" t="n">
        <v>4</v>
      </c>
      <c r="Q133" s="136" t="s">
        <v>112</v>
      </c>
      <c r="R133" s="142" t="n">
        <v>70140</v>
      </c>
      <c r="S133" s="126" t="s">
        <v>115</v>
      </c>
      <c r="T133" s="126" t="s">
        <v>115</v>
      </c>
      <c r="U133" s="137"/>
      <c r="V133" s="126"/>
      <c r="W133" s="126"/>
      <c r="X133" s="126"/>
      <c r="Y133" s="126"/>
      <c r="Z133" s="138" t="n">
        <f aca="false">Z134</f>
        <v>28493.53</v>
      </c>
      <c r="AA133" s="86" t="n">
        <f aca="false">AA134</f>
        <v>28493.53</v>
      </c>
      <c r="AB133" s="86" t="n">
        <v>0</v>
      </c>
      <c r="AC133" s="86" t="n">
        <v>0</v>
      </c>
      <c r="AD133" s="86" t="n">
        <v>0</v>
      </c>
      <c r="AE133" s="86" t="n">
        <v>0</v>
      </c>
      <c r="AF133" s="86" t="n">
        <v>0</v>
      </c>
      <c r="AG133" s="140"/>
      <c r="AH133" s="140"/>
      <c r="AI133" s="140"/>
      <c r="AJ133" s="140"/>
      <c r="AK133" s="140"/>
    </row>
    <row r="134" s="89" customFormat="true" ht="69.75" hidden="false" customHeight="true" outlineLevel="0" collapsed="false">
      <c r="A134" s="132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 t="s">
        <v>41</v>
      </c>
      <c r="L134" s="133" t="n">
        <v>602</v>
      </c>
      <c r="M134" s="134" t="s">
        <v>114</v>
      </c>
      <c r="N134" s="135" t="s">
        <v>112</v>
      </c>
      <c r="O134" s="135" t="s">
        <v>116</v>
      </c>
      <c r="P134" s="136" t="s">
        <v>39</v>
      </c>
      <c r="Q134" s="136" t="s">
        <v>112</v>
      </c>
      <c r="R134" s="142" t="n">
        <v>70140</v>
      </c>
      <c r="S134" s="126" t="s">
        <v>115</v>
      </c>
      <c r="T134" s="126" t="s">
        <v>115</v>
      </c>
      <c r="U134" s="137" t="n">
        <v>100</v>
      </c>
      <c r="V134" s="126"/>
      <c r="W134" s="126"/>
      <c r="X134" s="126"/>
      <c r="Y134" s="126"/>
      <c r="Z134" s="138" t="n">
        <f aca="false">Z135</f>
        <v>28493.53</v>
      </c>
      <c r="AA134" s="86" t="n">
        <f aca="false">AA135</f>
        <v>28493.53</v>
      </c>
      <c r="AB134" s="86" t="n">
        <v>0</v>
      </c>
      <c r="AC134" s="86" t="n">
        <v>0</v>
      </c>
      <c r="AD134" s="86" t="n">
        <v>0</v>
      </c>
      <c r="AE134" s="86" t="n">
        <v>0</v>
      </c>
      <c r="AF134" s="86" t="n">
        <v>0</v>
      </c>
      <c r="AG134" s="140"/>
      <c r="AH134" s="140"/>
      <c r="AI134" s="140"/>
      <c r="AJ134" s="140"/>
      <c r="AK134" s="140"/>
    </row>
    <row r="135" s="89" customFormat="true" ht="42.75" hidden="false" customHeight="true" outlineLevel="0" collapsed="false">
      <c r="A135" s="132"/>
      <c r="B135" s="126"/>
      <c r="C135" s="126"/>
      <c r="D135" s="126"/>
      <c r="E135" s="126"/>
      <c r="F135" s="126"/>
      <c r="G135" s="126"/>
      <c r="H135" s="126"/>
      <c r="I135" s="126"/>
      <c r="J135" s="126"/>
      <c r="K135" s="143" t="s">
        <v>57</v>
      </c>
      <c r="L135" s="133" t="n">
        <v>602</v>
      </c>
      <c r="M135" s="134" t="s">
        <v>114</v>
      </c>
      <c r="N135" s="135" t="s">
        <v>112</v>
      </c>
      <c r="O135" s="135" t="s">
        <v>116</v>
      </c>
      <c r="P135" s="136" t="s">
        <v>39</v>
      </c>
      <c r="Q135" s="136" t="s">
        <v>112</v>
      </c>
      <c r="R135" s="142" t="n">
        <v>70140</v>
      </c>
      <c r="S135" s="126" t="s">
        <v>115</v>
      </c>
      <c r="T135" s="126" t="s">
        <v>115</v>
      </c>
      <c r="U135" s="137" t="n">
        <v>120</v>
      </c>
      <c r="V135" s="126"/>
      <c r="W135" s="126"/>
      <c r="X135" s="126"/>
      <c r="Y135" s="126"/>
      <c r="Z135" s="138" t="n">
        <v>28493.53</v>
      </c>
      <c r="AA135" s="86" t="n">
        <v>28493.53</v>
      </c>
      <c r="AB135" s="86" t="n">
        <v>0</v>
      </c>
      <c r="AC135" s="86" t="n">
        <v>0</v>
      </c>
      <c r="AD135" s="86" t="n">
        <v>0</v>
      </c>
      <c r="AE135" s="86" t="n">
        <v>0</v>
      </c>
      <c r="AF135" s="95"/>
      <c r="AG135" s="140"/>
      <c r="AH135" s="140"/>
      <c r="AI135" s="140"/>
      <c r="AJ135" s="140"/>
      <c r="AK135" s="140"/>
    </row>
    <row r="136" s="89" customFormat="true" ht="25.7" hidden="false" customHeight="true" outlineLevel="0" collapsed="false">
      <c r="A136" s="132" t="s">
        <v>115</v>
      </c>
      <c r="B136" s="126" t="s">
        <v>115</v>
      </c>
      <c r="C136" s="126" t="s">
        <v>115</v>
      </c>
      <c r="D136" s="126" t="s">
        <v>115</v>
      </c>
      <c r="E136" s="126" t="s">
        <v>115</v>
      </c>
      <c r="F136" s="126" t="s">
        <v>115</v>
      </c>
      <c r="G136" s="126" t="s">
        <v>115</v>
      </c>
      <c r="H136" s="126" t="s">
        <v>115</v>
      </c>
      <c r="I136" s="126" t="s">
        <v>115</v>
      </c>
      <c r="J136" s="126" t="s">
        <v>115</v>
      </c>
      <c r="K136" s="126" t="s">
        <v>117</v>
      </c>
      <c r="L136" s="133" t="n">
        <v>602</v>
      </c>
      <c r="M136" s="134" t="s">
        <v>114</v>
      </c>
      <c r="N136" s="141" t="s">
        <v>118</v>
      </c>
      <c r="O136" s="135" t="s">
        <v>116</v>
      </c>
      <c r="P136" s="136" t="n">
        <v>4</v>
      </c>
      <c r="Q136" s="136" t="s">
        <v>112</v>
      </c>
      <c r="R136" s="142" t="s">
        <v>119</v>
      </c>
      <c r="S136" s="126" t="s">
        <v>115</v>
      </c>
      <c r="T136" s="126" t="s">
        <v>115</v>
      </c>
      <c r="U136" s="137"/>
      <c r="V136" s="126" t="s">
        <v>115</v>
      </c>
      <c r="W136" s="126" t="s">
        <v>115</v>
      </c>
      <c r="X136" s="126" t="s">
        <v>115</v>
      </c>
      <c r="Y136" s="126" t="s">
        <v>115</v>
      </c>
      <c r="Z136" s="138" t="str">
        <f aca="false">Z137</f>
        <v>41000,00</v>
      </c>
      <c r="AA136" s="86" t="n">
        <v>0</v>
      </c>
      <c r="AB136" s="139" t="n">
        <f aca="false">AB137</f>
        <v>0</v>
      </c>
      <c r="AC136" s="139" t="n">
        <f aca="false">AC137</f>
        <v>23753.08</v>
      </c>
      <c r="AD136" s="86" t="n">
        <v>0</v>
      </c>
      <c r="AE136" s="139" t="n">
        <f aca="false">AE137</f>
        <v>23753.08</v>
      </c>
      <c r="AF136" s="95" t="n">
        <v>0</v>
      </c>
      <c r="AG136" s="140" t="str">
        <f aca="false">AG137</f>
        <v>Подпрограмма "Повышение эффективности расходования бюджетных средств Андреевского сельского поселения"</v>
      </c>
      <c r="AH136" s="140" t="str">
        <f aca="false">AH137</f>
        <v>Подпрограмма "Повышение эффективности расходования бюджетных средств Андреевского сельского поселения"</v>
      </c>
      <c r="AI136" s="140" t="str">
        <f aca="false">AI137</f>
        <v>Подпрограмма "Повышение эффективности расходования бюджетных средств Андреевского сельского поселения"</v>
      </c>
      <c r="AJ136" s="140" t="str">
        <f aca="false">AJ137</f>
        <v>Подпрограмма "Повышение эффективности расходования бюджетных средств Андреевского сельского поселения"</v>
      </c>
      <c r="AK136" s="140" t="str">
        <f aca="false">AK137</f>
        <v>Подпрограмма "Повышение эффективности расходования бюджетных средств Андреевского сельского поселения"</v>
      </c>
    </row>
    <row r="137" s="89" customFormat="true" ht="78.75" hidden="false" customHeight="true" outlineLevel="0" collapsed="false">
      <c r="A137" s="132" t="s">
        <v>115</v>
      </c>
      <c r="B137" s="126" t="s">
        <v>115</v>
      </c>
      <c r="C137" s="126" t="s">
        <v>115</v>
      </c>
      <c r="D137" s="126" t="s">
        <v>115</v>
      </c>
      <c r="E137" s="126" t="s">
        <v>115</v>
      </c>
      <c r="F137" s="126" t="s">
        <v>115</v>
      </c>
      <c r="G137" s="126" t="s">
        <v>115</v>
      </c>
      <c r="H137" s="126" t="s">
        <v>115</v>
      </c>
      <c r="I137" s="126" t="s">
        <v>115</v>
      </c>
      <c r="J137" s="126" t="s">
        <v>115</v>
      </c>
      <c r="K137" s="126" t="s">
        <v>41</v>
      </c>
      <c r="L137" s="133" t="n">
        <v>602</v>
      </c>
      <c r="M137" s="134" t="s">
        <v>114</v>
      </c>
      <c r="N137" s="135" t="s">
        <v>112</v>
      </c>
      <c r="O137" s="135" t="s">
        <v>116</v>
      </c>
      <c r="P137" s="136" t="s">
        <v>39</v>
      </c>
      <c r="Q137" s="136" t="s">
        <v>112</v>
      </c>
      <c r="R137" s="142" t="s">
        <v>119</v>
      </c>
      <c r="S137" s="126" t="s">
        <v>115</v>
      </c>
      <c r="T137" s="126" t="s">
        <v>115</v>
      </c>
      <c r="U137" s="137" t="n">
        <v>100</v>
      </c>
      <c r="V137" s="126" t="s">
        <v>115</v>
      </c>
      <c r="W137" s="126" t="s">
        <v>115</v>
      </c>
      <c r="X137" s="126" t="s">
        <v>115</v>
      </c>
      <c r="Y137" s="126" t="s">
        <v>115</v>
      </c>
      <c r="Z137" s="144" t="str">
        <f aca="false">Z138</f>
        <v>41000,00</v>
      </c>
      <c r="AA137" s="144" t="n">
        <f aca="false">AA138</f>
        <v>0</v>
      </c>
      <c r="AB137" s="144" t="n">
        <f aca="false">AB138</f>
        <v>0</v>
      </c>
      <c r="AC137" s="144" t="n">
        <f aca="false">AC138</f>
        <v>23753.08</v>
      </c>
      <c r="AD137" s="144" t="n">
        <f aca="false">AD138</f>
        <v>0</v>
      </c>
      <c r="AE137" s="144" t="n">
        <f aca="false">AE138</f>
        <v>23753.08</v>
      </c>
      <c r="AF137" s="144" t="n">
        <f aca="false">AF138</f>
        <v>0</v>
      </c>
      <c r="AG137" s="132" t="s">
        <v>115</v>
      </c>
      <c r="AH137" s="132" t="s">
        <v>115</v>
      </c>
      <c r="AI137" s="132" t="s">
        <v>115</v>
      </c>
      <c r="AJ137" s="132" t="s">
        <v>115</v>
      </c>
      <c r="AK137" s="132" t="s">
        <v>115</v>
      </c>
    </row>
    <row r="138" s="89" customFormat="true" ht="26.25" hidden="false" customHeight="tru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43" t="s">
        <v>57</v>
      </c>
      <c r="L138" s="133" t="n">
        <v>602</v>
      </c>
      <c r="M138" s="134" t="s">
        <v>114</v>
      </c>
      <c r="N138" s="135" t="s">
        <v>112</v>
      </c>
      <c r="O138" s="135" t="s">
        <v>116</v>
      </c>
      <c r="P138" s="136" t="s">
        <v>39</v>
      </c>
      <c r="Q138" s="136" t="s">
        <v>112</v>
      </c>
      <c r="R138" s="142" t="s">
        <v>119</v>
      </c>
      <c r="S138" s="126" t="s">
        <v>115</v>
      </c>
      <c r="T138" s="126" t="s">
        <v>115</v>
      </c>
      <c r="U138" s="137" t="n">
        <v>120</v>
      </c>
      <c r="V138" s="143"/>
      <c r="W138" s="143"/>
      <c r="X138" s="143"/>
      <c r="Y138" s="143"/>
      <c r="Z138" s="134" t="s">
        <v>120</v>
      </c>
      <c r="AA138" s="86" t="n">
        <v>0</v>
      </c>
      <c r="AB138" s="143"/>
      <c r="AC138" s="139" t="n">
        <v>23753.08</v>
      </c>
      <c r="AD138" s="86" t="n">
        <v>0</v>
      </c>
      <c r="AE138" s="139" t="n">
        <v>23753.08</v>
      </c>
      <c r="AF138" s="86" t="n">
        <v>0</v>
      </c>
      <c r="AG138" s="146"/>
      <c r="AH138" s="146"/>
      <c r="AI138" s="146"/>
      <c r="AJ138" s="146"/>
      <c r="AK138" s="145"/>
    </row>
    <row r="139" s="89" customFormat="true" ht="12.75" hidden="false" customHeight="true" outlineLevel="0" collapsed="false">
      <c r="A139" s="76"/>
      <c r="B139" s="91" t="s">
        <v>111</v>
      </c>
      <c r="C139" s="91"/>
      <c r="D139" s="91"/>
      <c r="E139" s="91"/>
      <c r="F139" s="91"/>
      <c r="G139" s="91"/>
      <c r="H139" s="91"/>
      <c r="I139" s="91"/>
      <c r="J139" s="91"/>
      <c r="K139" s="91"/>
      <c r="L139" s="78" t="n">
        <v>602</v>
      </c>
      <c r="M139" s="79" t="n">
        <v>4</v>
      </c>
      <c r="N139" s="80" t="n">
        <v>5</v>
      </c>
      <c r="O139" s="80"/>
      <c r="P139" s="92"/>
      <c r="Q139" s="82" t="n">
        <v>-1</v>
      </c>
      <c r="R139" s="93"/>
      <c r="S139" s="84" t="n">
        <v>0</v>
      </c>
      <c r="T139" s="78" t="n">
        <v>-1</v>
      </c>
      <c r="U139" s="78"/>
      <c r="V139" s="94"/>
      <c r="W139" s="94"/>
      <c r="X139" s="94"/>
      <c r="Y139" s="94"/>
      <c r="Z139" s="86" t="n">
        <f aca="false">Z140</f>
        <v>119092.93</v>
      </c>
      <c r="AA139" s="86" t="n">
        <f aca="false">AA140</f>
        <v>189800</v>
      </c>
      <c r="AB139" s="86" t="n">
        <f aca="false">AB140</f>
        <v>0</v>
      </c>
      <c r="AC139" s="86" t="n">
        <f aca="false">AC140</f>
        <v>2522</v>
      </c>
      <c r="AD139" s="86" t="n">
        <f aca="false">AD140</f>
        <v>2522</v>
      </c>
      <c r="AE139" s="86" t="n">
        <f aca="false">AE140</f>
        <v>2522</v>
      </c>
      <c r="AF139" s="86" t="n">
        <f aca="false">AF140</f>
        <v>2522</v>
      </c>
      <c r="AG139" s="87"/>
      <c r="AH139" s="87"/>
      <c r="AI139" s="87"/>
      <c r="AJ139" s="87"/>
      <c r="AK139" s="88"/>
    </row>
    <row r="140" s="89" customFormat="true" ht="41.25" hidden="false" customHeight="true" outlineLevel="0" collapsed="false">
      <c r="A140" s="76"/>
      <c r="B140" s="91"/>
      <c r="C140" s="91"/>
      <c r="D140" s="91"/>
      <c r="E140" s="91"/>
      <c r="F140" s="91"/>
      <c r="G140" s="91"/>
      <c r="H140" s="91"/>
      <c r="I140" s="91"/>
      <c r="J140" s="91"/>
      <c r="K140" s="77" t="s">
        <v>34</v>
      </c>
      <c r="L140" s="78" t="n">
        <v>602</v>
      </c>
      <c r="M140" s="79" t="n">
        <v>4</v>
      </c>
      <c r="N140" s="80" t="n">
        <v>5</v>
      </c>
      <c r="O140" s="80" t="n">
        <v>26</v>
      </c>
      <c r="P140" s="92" t="n">
        <v>0</v>
      </c>
      <c r="Q140" s="82" t="n">
        <v>0</v>
      </c>
      <c r="R140" s="93" t="s">
        <v>35</v>
      </c>
      <c r="S140" s="84"/>
      <c r="T140" s="78"/>
      <c r="U140" s="78"/>
      <c r="V140" s="94"/>
      <c r="W140" s="94"/>
      <c r="X140" s="94"/>
      <c r="Y140" s="85"/>
      <c r="Z140" s="86" t="n">
        <f aca="false">Z141</f>
        <v>119092.93</v>
      </c>
      <c r="AA140" s="86" t="n">
        <f aca="false">AA141</f>
        <v>189800</v>
      </c>
      <c r="AB140" s="86" t="n">
        <f aca="false">AB141</f>
        <v>0</v>
      </c>
      <c r="AC140" s="86" t="n">
        <f aca="false">AC141</f>
        <v>2522</v>
      </c>
      <c r="AD140" s="86" t="n">
        <f aca="false">AD141</f>
        <v>2522</v>
      </c>
      <c r="AE140" s="86" t="n">
        <f aca="false">AE141</f>
        <v>2522</v>
      </c>
      <c r="AF140" s="86" t="n">
        <f aca="false">AF141</f>
        <v>2522</v>
      </c>
      <c r="AG140" s="87"/>
      <c r="AH140" s="87"/>
      <c r="AI140" s="87"/>
      <c r="AJ140" s="87"/>
      <c r="AK140" s="88"/>
    </row>
    <row r="141" s="89" customFormat="true" ht="39" hidden="false" customHeight="true" outlineLevel="0" collapsed="false">
      <c r="A141" s="76"/>
      <c r="B141" s="91" t="s">
        <v>36</v>
      </c>
      <c r="C141" s="91"/>
      <c r="D141" s="91"/>
      <c r="E141" s="91"/>
      <c r="F141" s="91"/>
      <c r="G141" s="91"/>
      <c r="H141" s="91"/>
      <c r="I141" s="91"/>
      <c r="J141" s="91"/>
      <c r="K141" s="91"/>
      <c r="L141" s="78" t="n">
        <v>602</v>
      </c>
      <c r="M141" s="79" t="n">
        <v>4</v>
      </c>
      <c r="N141" s="80" t="n">
        <v>5</v>
      </c>
      <c r="O141" s="80" t="n">
        <v>26</v>
      </c>
      <c r="P141" s="92" t="s">
        <v>39</v>
      </c>
      <c r="Q141" s="82" t="n">
        <v>0</v>
      </c>
      <c r="R141" s="93" t="s">
        <v>35</v>
      </c>
      <c r="S141" s="84" t="n">
        <v>0</v>
      </c>
      <c r="T141" s="78" t="n">
        <v>-1</v>
      </c>
      <c r="U141" s="78"/>
      <c r="V141" s="94"/>
      <c r="W141" s="94"/>
      <c r="X141" s="94"/>
      <c r="Y141" s="94"/>
      <c r="Z141" s="86" t="n">
        <f aca="false">Z142</f>
        <v>119092.93</v>
      </c>
      <c r="AA141" s="86" t="n">
        <f aca="false">AA142</f>
        <v>189800</v>
      </c>
      <c r="AB141" s="86" t="n">
        <f aca="false">AB142</f>
        <v>0</v>
      </c>
      <c r="AC141" s="86" t="n">
        <f aca="false">AC142</f>
        <v>2522</v>
      </c>
      <c r="AD141" s="86" t="n">
        <f aca="false">AD142</f>
        <v>2522</v>
      </c>
      <c r="AE141" s="86" t="n">
        <f aca="false">AE142</f>
        <v>2522</v>
      </c>
      <c r="AF141" s="86" t="n">
        <f aca="false">AF142</f>
        <v>2522</v>
      </c>
      <c r="AG141" s="87"/>
      <c r="AH141" s="87"/>
      <c r="AI141" s="87"/>
      <c r="AJ141" s="87"/>
      <c r="AK141" s="88"/>
    </row>
    <row r="142" s="89" customFormat="true" ht="39.75" hidden="false" customHeight="true" outlineLevel="0" collapsed="false">
      <c r="A142" s="76"/>
      <c r="B142" s="91" t="s">
        <v>37</v>
      </c>
      <c r="C142" s="91"/>
      <c r="D142" s="91"/>
      <c r="E142" s="91"/>
      <c r="F142" s="91"/>
      <c r="G142" s="91"/>
      <c r="H142" s="91"/>
      <c r="I142" s="91"/>
      <c r="J142" s="91"/>
      <c r="K142" s="91"/>
      <c r="L142" s="78" t="n">
        <v>602</v>
      </c>
      <c r="M142" s="79" t="n">
        <v>4</v>
      </c>
      <c r="N142" s="80" t="n">
        <v>5</v>
      </c>
      <c r="O142" s="80" t="n">
        <v>26</v>
      </c>
      <c r="P142" s="92" t="s">
        <v>39</v>
      </c>
      <c r="Q142" s="82" t="n">
        <v>1</v>
      </c>
      <c r="R142" s="93" t="s">
        <v>35</v>
      </c>
      <c r="S142" s="84" t="n">
        <v>0</v>
      </c>
      <c r="T142" s="78" t="n">
        <v>-1</v>
      </c>
      <c r="U142" s="78"/>
      <c r="V142" s="94"/>
      <c r="W142" s="94"/>
      <c r="X142" s="94"/>
      <c r="Y142" s="94"/>
      <c r="Z142" s="86" t="n">
        <f aca="false">Z143+Z146</f>
        <v>119092.93</v>
      </c>
      <c r="AA142" s="86" t="n">
        <f aca="false">AA143+AA146</f>
        <v>189800</v>
      </c>
      <c r="AB142" s="86" t="n">
        <f aca="false">AB146</f>
        <v>0</v>
      </c>
      <c r="AC142" s="86" t="n">
        <f aca="false">AC146</f>
        <v>2522</v>
      </c>
      <c r="AD142" s="86" t="n">
        <f aca="false">AD146</f>
        <v>2522</v>
      </c>
      <c r="AE142" s="86" t="n">
        <f aca="false">AE146</f>
        <v>2522</v>
      </c>
      <c r="AF142" s="86" t="n">
        <f aca="false">AF146</f>
        <v>2522</v>
      </c>
      <c r="AG142" s="87"/>
      <c r="AH142" s="87"/>
      <c r="AI142" s="87"/>
      <c r="AJ142" s="87"/>
      <c r="AK142" s="88"/>
    </row>
    <row r="143" s="89" customFormat="true" ht="39.75" hidden="false" customHeight="true" outlineLevel="0" collapsed="false">
      <c r="A143" s="76"/>
      <c r="B143" s="77"/>
      <c r="C143" s="121"/>
      <c r="D143" s="121"/>
      <c r="E143" s="121"/>
      <c r="F143" s="121"/>
      <c r="G143" s="121"/>
      <c r="H143" s="121"/>
      <c r="I143" s="121"/>
      <c r="J143" s="121"/>
      <c r="K143" s="126" t="s">
        <v>121</v>
      </c>
      <c r="L143" s="78" t="n">
        <v>602</v>
      </c>
      <c r="M143" s="79" t="n">
        <v>4</v>
      </c>
      <c r="N143" s="80" t="n">
        <v>5</v>
      </c>
      <c r="O143" s="80" t="n">
        <v>26</v>
      </c>
      <c r="P143" s="92" t="s">
        <v>39</v>
      </c>
      <c r="Q143" s="82" t="n">
        <v>1</v>
      </c>
      <c r="R143" s="93" t="s">
        <v>122</v>
      </c>
      <c r="S143" s="84" t="n">
        <v>0</v>
      </c>
      <c r="T143" s="78" t="n">
        <v>-1</v>
      </c>
      <c r="U143" s="78"/>
      <c r="V143" s="85"/>
      <c r="W143" s="122"/>
      <c r="X143" s="122"/>
      <c r="Y143" s="127"/>
      <c r="Z143" s="86" t="n">
        <f aca="false">Z144</f>
        <v>117902</v>
      </c>
      <c r="AA143" s="86" t="n">
        <f aca="false">AA144</f>
        <v>187902</v>
      </c>
      <c r="AB143" s="86"/>
      <c r="AC143" s="86" t="n">
        <v>0</v>
      </c>
      <c r="AD143" s="86" t="n">
        <v>0</v>
      </c>
      <c r="AE143" s="86" t="n">
        <v>0</v>
      </c>
      <c r="AF143" s="86" t="n">
        <v>0</v>
      </c>
      <c r="AG143" s="128"/>
      <c r="AH143" s="129"/>
      <c r="AI143" s="129"/>
      <c r="AJ143" s="130"/>
      <c r="AK143" s="88"/>
    </row>
    <row r="144" s="89" customFormat="true" ht="39.75" hidden="false" customHeight="true" outlineLevel="0" collapsed="false">
      <c r="A144" s="76"/>
      <c r="B144" s="77"/>
      <c r="C144" s="121"/>
      <c r="D144" s="121"/>
      <c r="E144" s="121"/>
      <c r="F144" s="121"/>
      <c r="G144" s="121"/>
      <c r="H144" s="121"/>
      <c r="I144" s="121"/>
      <c r="J144" s="121"/>
      <c r="K144" s="126" t="s">
        <v>50</v>
      </c>
      <c r="L144" s="78" t="n">
        <v>602</v>
      </c>
      <c r="M144" s="79" t="n">
        <v>4</v>
      </c>
      <c r="N144" s="80" t="n">
        <v>5</v>
      </c>
      <c r="O144" s="80" t="n">
        <v>26</v>
      </c>
      <c r="P144" s="92" t="s">
        <v>39</v>
      </c>
      <c r="Q144" s="82" t="n">
        <v>1</v>
      </c>
      <c r="R144" s="93" t="s">
        <v>122</v>
      </c>
      <c r="S144" s="84"/>
      <c r="T144" s="78"/>
      <c r="U144" s="78" t="n">
        <v>800</v>
      </c>
      <c r="V144" s="85"/>
      <c r="W144" s="122"/>
      <c r="X144" s="122"/>
      <c r="Y144" s="127"/>
      <c r="Z144" s="86" t="n">
        <f aca="false">Z145</f>
        <v>117902</v>
      </c>
      <c r="AA144" s="86" t="n">
        <f aca="false">AA145</f>
        <v>187902</v>
      </c>
      <c r="AB144" s="86" t="n">
        <f aca="false">AB145</f>
        <v>0</v>
      </c>
      <c r="AC144" s="86" t="n">
        <v>0</v>
      </c>
      <c r="AD144" s="86" t="n">
        <v>0</v>
      </c>
      <c r="AE144" s="86" t="n">
        <v>0</v>
      </c>
      <c r="AF144" s="86" t="n">
        <v>0</v>
      </c>
      <c r="AG144" s="128"/>
      <c r="AH144" s="129"/>
      <c r="AI144" s="129"/>
      <c r="AJ144" s="130"/>
      <c r="AK144" s="88"/>
    </row>
    <row r="145" s="89" customFormat="true" ht="39.75" hidden="false" customHeight="true" outlineLevel="0" collapsed="false">
      <c r="A145" s="76"/>
      <c r="B145" s="77"/>
      <c r="C145" s="121"/>
      <c r="D145" s="121"/>
      <c r="E145" s="121"/>
      <c r="F145" s="121"/>
      <c r="G145" s="121"/>
      <c r="H145" s="121"/>
      <c r="I145" s="121"/>
      <c r="J145" s="121"/>
      <c r="K145" s="126" t="s">
        <v>51</v>
      </c>
      <c r="L145" s="78" t="n">
        <v>602</v>
      </c>
      <c r="M145" s="79" t="n">
        <v>4</v>
      </c>
      <c r="N145" s="80" t="n">
        <v>5</v>
      </c>
      <c r="O145" s="80" t="n">
        <v>26</v>
      </c>
      <c r="P145" s="92" t="s">
        <v>39</v>
      </c>
      <c r="Q145" s="82" t="n">
        <v>1</v>
      </c>
      <c r="R145" s="93" t="s">
        <v>122</v>
      </c>
      <c r="S145" s="84" t="n">
        <v>24</v>
      </c>
      <c r="T145" s="78" t="n">
        <v>0</v>
      </c>
      <c r="U145" s="78" t="n">
        <v>810</v>
      </c>
      <c r="V145" s="85"/>
      <c r="W145" s="122"/>
      <c r="X145" s="122"/>
      <c r="Y145" s="127"/>
      <c r="Z145" s="86" t="n">
        <v>117902</v>
      </c>
      <c r="AA145" s="86" t="n">
        <v>187902</v>
      </c>
      <c r="AB145" s="86"/>
      <c r="AC145" s="86" t="n">
        <v>0</v>
      </c>
      <c r="AD145" s="86" t="n">
        <v>0</v>
      </c>
      <c r="AE145" s="86" t="n">
        <v>0</v>
      </c>
      <c r="AF145" s="86" t="n">
        <v>0</v>
      </c>
      <c r="AG145" s="128"/>
      <c r="AH145" s="129"/>
      <c r="AI145" s="129"/>
      <c r="AJ145" s="130"/>
      <c r="AK145" s="88"/>
    </row>
    <row r="146" s="89" customFormat="true" ht="51.75" hidden="false" customHeight="true" outlineLevel="0" collapsed="false">
      <c r="A146" s="76"/>
      <c r="B146" s="91" t="s">
        <v>121</v>
      </c>
      <c r="C146" s="91"/>
      <c r="D146" s="91"/>
      <c r="E146" s="91"/>
      <c r="F146" s="91"/>
      <c r="G146" s="91"/>
      <c r="H146" s="91"/>
      <c r="I146" s="91"/>
      <c r="J146" s="91"/>
      <c r="K146" s="91"/>
      <c r="L146" s="78" t="n">
        <v>602</v>
      </c>
      <c r="M146" s="79" t="n">
        <v>4</v>
      </c>
      <c r="N146" s="80" t="n">
        <v>5</v>
      </c>
      <c r="O146" s="80" t="n">
        <v>26</v>
      </c>
      <c r="P146" s="92" t="s">
        <v>39</v>
      </c>
      <c r="Q146" s="82" t="n">
        <v>1</v>
      </c>
      <c r="R146" s="93" t="s">
        <v>123</v>
      </c>
      <c r="S146" s="84" t="n">
        <v>0</v>
      </c>
      <c r="T146" s="78" t="n">
        <v>-1</v>
      </c>
      <c r="U146" s="78"/>
      <c r="V146" s="94"/>
      <c r="W146" s="94"/>
      <c r="X146" s="94"/>
      <c r="Y146" s="94"/>
      <c r="Z146" s="86" t="n">
        <f aca="false">Z147</f>
        <v>1190.93</v>
      </c>
      <c r="AA146" s="86" t="n">
        <f aca="false">AA147</f>
        <v>1898</v>
      </c>
      <c r="AB146" s="86" t="n">
        <f aca="false">AB147</f>
        <v>0</v>
      </c>
      <c r="AC146" s="86" t="n">
        <f aca="false">AC147</f>
        <v>2522</v>
      </c>
      <c r="AD146" s="86" t="n">
        <f aca="false">AD147</f>
        <v>2522</v>
      </c>
      <c r="AE146" s="86" t="n">
        <f aca="false">AE147</f>
        <v>2522</v>
      </c>
      <c r="AF146" s="86" t="n">
        <f aca="false">AF147</f>
        <v>2522</v>
      </c>
      <c r="AG146" s="87"/>
      <c r="AH146" s="87"/>
      <c r="AI146" s="87"/>
      <c r="AJ146" s="87"/>
      <c r="AK146" s="88"/>
    </row>
    <row r="147" s="89" customFormat="true" ht="25.5" hidden="false" customHeight="true" outlineLevel="0" collapsed="false">
      <c r="A147" s="76"/>
      <c r="B147" s="91"/>
      <c r="C147" s="91"/>
      <c r="D147" s="91"/>
      <c r="E147" s="91"/>
      <c r="F147" s="91"/>
      <c r="G147" s="91"/>
      <c r="H147" s="91"/>
      <c r="I147" s="91"/>
      <c r="J147" s="91"/>
      <c r="K147" s="77" t="s">
        <v>50</v>
      </c>
      <c r="L147" s="78" t="n">
        <v>602</v>
      </c>
      <c r="M147" s="79" t="n">
        <v>4</v>
      </c>
      <c r="N147" s="80" t="n">
        <v>5</v>
      </c>
      <c r="O147" s="80" t="n">
        <v>26</v>
      </c>
      <c r="P147" s="92" t="s">
        <v>39</v>
      </c>
      <c r="Q147" s="82" t="n">
        <v>1</v>
      </c>
      <c r="R147" s="93" t="s">
        <v>123</v>
      </c>
      <c r="S147" s="84"/>
      <c r="T147" s="78"/>
      <c r="U147" s="78" t="n">
        <v>800</v>
      </c>
      <c r="V147" s="94"/>
      <c r="W147" s="94"/>
      <c r="X147" s="94"/>
      <c r="Y147" s="85"/>
      <c r="Z147" s="86" t="n">
        <f aca="false">Z148</f>
        <v>1190.93</v>
      </c>
      <c r="AA147" s="86" t="n">
        <f aca="false">AA148</f>
        <v>1898</v>
      </c>
      <c r="AB147" s="86" t="n">
        <f aca="false">AB148</f>
        <v>0</v>
      </c>
      <c r="AC147" s="86" t="n">
        <f aca="false">AC148</f>
        <v>2522</v>
      </c>
      <c r="AD147" s="86" t="n">
        <f aca="false">AD148</f>
        <v>2522</v>
      </c>
      <c r="AE147" s="86" t="n">
        <f aca="false">AE148</f>
        <v>2522</v>
      </c>
      <c r="AF147" s="86" t="n">
        <f aca="false">AF148</f>
        <v>2522</v>
      </c>
      <c r="AG147" s="87"/>
      <c r="AH147" s="87"/>
      <c r="AI147" s="87"/>
      <c r="AJ147" s="87"/>
      <c r="AK147" s="88"/>
    </row>
    <row r="148" s="89" customFormat="true" ht="38.25" hidden="false" customHeight="true" outlineLevel="0" collapsed="false">
      <c r="A148" s="76"/>
      <c r="B148" s="91" t="s">
        <v>51</v>
      </c>
      <c r="C148" s="91"/>
      <c r="D148" s="91"/>
      <c r="E148" s="91"/>
      <c r="F148" s="91"/>
      <c r="G148" s="91"/>
      <c r="H148" s="91"/>
      <c r="I148" s="91"/>
      <c r="J148" s="91"/>
      <c r="K148" s="91"/>
      <c r="L148" s="78" t="n">
        <v>602</v>
      </c>
      <c r="M148" s="79" t="n">
        <v>4</v>
      </c>
      <c r="N148" s="80" t="n">
        <v>5</v>
      </c>
      <c r="O148" s="80" t="n">
        <v>26</v>
      </c>
      <c r="P148" s="92" t="s">
        <v>39</v>
      </c>
      <c r="Q148" s="82" t="n">
        <v>1</v>
      </c>
      <c r="R148" s="93" t="s">
        <v>123</v>
      </c>
      <c r="S148" s="84" t="n">
        <v>24</v>
      </c>
      <c r="T148" s="78" t="n">
        <v>0</v>
      </c>
      <c r="U148" s="78" t="n">
        <v>810</v>
      </c>
      <c r="V148" s="94"/>
      <c r="W148" s="94"/>
      <c r="X148" s="94"/>
      <c r="Y148" s="94"/>
      <c r="Z148" s="86" t="n">
        <v>1190.93</v>
      </c>
      <c r="AA148" s="86" t="n">
        <v>1898</v>
      </c>
      <c r="AB148" s="95"/>
      <c r="AC148" s="86" t="n">
        <v>2522</v>
      </c>
      <c r="AD148" s="86" t="n">
        <v>2522</v>
      </c>
      <c r="AE148" s="86" t="n">
        <v>2522</v>
      </c>
      <c r="AF148" s="86" t="n">
        <v>2522</v>
      </c>
      <c r="AG148" s="87"/>
      <c r="AH148" s="87"/>
      <c r="AI148" s="87"/>
      <c r="AJ148" s="87"/>
      <c r="AK148" s="88"/>
    </row>
    <row r="149" s="89" customFormat="true" ht="18.75" hidden="false" customHeight="true" outlineLevel="0" collapsed="false">
      <c r="A149" s="76"/>
      <c r="B149" s="91"/>
      <c r="C149" s="91"/>
      <c r="D149" s="91"/>
      <c r="E149" s="91"/>
      <c r="F149" s="91"/>
      <c r="G149" s="91"/>
      <c r="H149" s="91"/>
      <c r="I149" s="91"/>
      <c r="J149" s="91"/>
      <c r="K149" s="77" t="s">
        <v>124</v>
      </c>
      <c r="L149" s="78" t="n">
        <v>602</v>
      </c>
      <c r="M149" s="79" t="n">
        <v>4</v>
      </c>
      <c r="N149" s="80" t="n">
        <v>9</v>
      </c>
      <c r="O149" s="80"/>
      <c r="P149" s="92"/>
      <c r="Q149" s="82"/>
      <c r="R149" s="93"/>
      <c r="S149" s="84"/>
      <c r="T149" s="78"/>
      <c r="U149" s="78"/>
      <c r="V149" s="94"/>
      <c r="W149" s="94"/>
      <c r="X149" s="94"/>
      <c r="Y149" s="85"/>
      <c r="Z149" s="86" t="n">
        <f aca="false">Z150</f>
        <v>3862425.43</v>
      </c>
      <c r="AA149" s="86" t="n">
        <f aca="false">AA150+AA163</f>
        <v>2465000</v>
      </c>
      <c r="AB149" s="86" t="n">
        <f aca="false">AB150</f>
        <v>2464000</v>
      </c>
      <c r="AC149" s="86" t="n">
        <f aca="false">AC150</f>
        <v>828840</v>
      </c>
      <c r="AD149" s="86" t="n">
        <f aca="false">AD150</f>
        <v>0</v>
      </c>
      <c r="AE149" s="86" t="n">
        <f aca="false">AE150</f>
        <v>866560</v>
      </c>
      <c r="AF149" s="86" t="n">
        <f aca="false">AF150</f>
        <v>0</v>
      </c>
      <c r="AG149" s="87"/>
      <c r="AH149" s="87"/>
      <c r="AI149" s="87"/>
      <c r="AJ149" s="87"/>
      <c r="AK149" s="88"/>
    </row>
    <row r="150" s="147" customFormat="true" ht="37.35" hidden="false" customHeight="true" outlineLevel="0" collapsed="false">
      <c r="A150" s="76"/>
      <c r="B150" s="91"/>
      <c r="C150" s="91"/>
      <c r="D150" s="91"/>
      <c r="E150" s="91"/>
      <c r="F150" s="91"/>
      <c r="G150" s="91"/>
      <c r="H150" s="91"/>
      <c r="I150" s="91"/>
      <c r="J150" s="91"/>
      <c r="K150" s="77" t="s">
        <v>125</v>
      </c>
      <c r="L150" s="78" t="n">
        <v>602</v>
      </c>
      <c r="M150" s="79" t="n">
        <v>4</v>
      </c>
      <c r="N150" s="80" t="n">
        <v>9</v>
      </c>
      <c r="O150" s="80" t="n">
        <v>26</v>
      </c>
      <c r="P150" s="92" t="n">
        <v>0</v>
      </c>
      <c r="Q150" s="82" t="n">
        <v>0</v>
      </c>
      <c r="R150" s="93" t="s">
        <v>35</v>
      </c>
      <c r="S150" s="84"/>
      <c r="T150" s="78"/>
      <c r="U150" s="78"/>
      <c r="V150" s="94"/>
      <c r="W150" s="94"/>
      <c r="X150" s="94"/>
      <c r="Y150" s="85"/>
      <c r="Z150" s="86" t="n">
        <f aca="false">Z151</f>
        <v>3862425.43</v>
      </c>
      <c r="AA150" s="86" t="n">
        <f aca="false">AA151</f>
        <v>2464000</v>
      </c>
      <c r="AB150" s="86" t="n">
        <f aca="false">AB151</f>
        <v>2464000</v>
      </c>
      <c r="AC150" s="86" t="n">
        <f aca="false">AC151</f>
        <v>828840</v>
      </c>
      <c r="AD150" s="86" t="n">
        <f aca="false">AD151</f>
        <v>0</v>
      </c>
      <c r="AE150" s="86" t="n">
        <f aca="false">AE151</f>
        <v>866560</v>
      </c>
      <c r="AF150" s="86" t="n">
        <f aca="false">AF151</f>
        <v>0</v>
      </c>
      <c r="AG150" s="87"/>
      <c r="AH150" s="87"/>
      <c r="AI150" s="87"/>
      <c r="AJ150" s="87"/>
      <c r="AK150" s="88"/>
    </row>
    <row r="151" s="147" customFormat="true" ht="18.75" hidden="false" customHeight="true" outlineLevel="0" collapsed="false">
      <c r="A151" s="76"/>
      <c r="B151" s="91"/>
      <c r="C151" s="91"/>
      <c r="D151" s="91"/>
      <c r="E151" s="91"/>
      <c r="F151" s="91"/>
      <c r="G151" s="91"/>
      <c r="H151" s="91"/>
      <c r="I151" s="91"/>
      <c r="J151" s="91"/>
      <c r="K151" s="77" t="s">
        <v>126</v>
      </c>
      <c r="L151" s="78" t="n">
        <v>602</v>
      </c>
      <c r="M151" s="79" t="n">
        <v>4</v>
      </c>
      <c r="N151" s="80" t="n">
        <v>9</v>
      </c>
      <c r="O151" s="80" t="n">
        <v>26</v>
      </c>
      <c r="P151" s="92" t="s">
        <v>127</v>
      </c>
      <c r="Q151" s="82" t="n">
        <v>0</v>
      </c>
      <c r="R151" s="93" t="s">
        <v>35</v>
      </c>
      <c r="S151" s="84"/>
      <c r="T151" s="78"/>
      <c r="U151" s="78"/>
      <c r="V151" s="94"/>
      <c r="W151" s="94"/>
      <c r="X151" s="94"/>
      <c r="Y151" s="85"/>
      <c r="Z151" s="86" t="n">
        <f aca="false">Z152</f>
        <v>3862425.43</v>
      </c>
      <c r="AA151" s="86" t="n">
        <f aca="false">AA152</f>
        <v>2464000</v>
      </c>
      <c r="AB151" s="86" t="n">
        <f aca="false">AB152</f>
        <v>2464000</v>
      </c>
      <c r="AC151" s="86" t="n">
        <f aca="false">AC152</f>
        <v>828840</v>
      </c>
      <c r="AD151" s="86" t="n">
        <f aca="false">AD152</f>
        <v>0</v>
      </c>
      <c r="AE151" s="86" t="n">
        <f aca="false">AE152</f>
        <v>866560</v>
      </c>
      <c r="AF151" s="86" t="n">
        <f aca="false">AF152</f>
        <v>0</v>
      </c>
      <c r="AG151" s="87"/>
      <c r="AH151" s="87"/>
      <c r="AI151" s="87"/>
      <c r="AJ151" s="87"/>
      <c r="AK151" s="88"/>
    </row>
    <row r="152" s="89" customFormat="true" ht="37.7" hidden="false" customHeight="true" outlineLevel="0" collapsed="false">
      <c r="A152" s="76"/>
      <c r="B152" s="91"/>
      <c r="C152" s="91"/>
      <c r="D152" s="91"/>
      <c r="E152" s="91"/>
      <c r="F152" s="91"/>
      <c r="G152" s="91"/>
      <c r="H152" s="91"/>
      <c r="I152" s="91"/>
      <c r="J152" s="91"/>
      <c r="K152" s="77" t="s">
        <v>128</v>
      </c>
      <c r="L152" s="78" t="n">
        <v>602</v>
      </c>
      <c r="M152" s="79" t="n">
        <v>4</v>
      </c>
      <c r="N152" s="80" t="n">
        <v>9</v>
      </c>
      <c r="O152" s="80" t="n">
        <v>26</v>
      </c>
      <c r="P152" s="92" t="s">
        <v>127</v>
      </c>
      <c r="Q152" s="82" t="n">
        <v>1</v>
      </c>
      <c r="R152" s="93" t="s">
        <v>35</v>
      </c>
      <c r="S152" s="84"/>
      <c r="T152" s="78"/>
      <c r="U152" s="78"/>
      <c r="V152" s="94"/>
      <c r="W152" s="94"/>
      <c r="X152" s="94"/>
      <c r="Y152" s="85"/>
      <c r="Z152" s="86" t="n">
        <f aca="false">Z153+Z156+Z159+Z161</f>
        <v>3862425.43</v>
      </c>
      <c r="AA152" s="86" t="n">
        <f aca="false">AA153+AA156+AA159+AA161</f>
        <v>2464000</v>
      </c>
      <c r="AB152" s="86" t="n">
        <f aca="false">AB153+AB156+AB159+AB161</f>
        <v>2464000</v>
      </c>
      <c r="AC152" s="86" t="n">
        <f aca="false">AC153+AC156+AC159+AC161</f>
        <v>828840</v>
      </c>
      <c r="AD152" s="86" t="n">
        <f aca="false">AD153+AD156+AD159+AD161</f>
        <v>0</v>
      </c>
      <c r="AE152" s="86" t="n">
        <f aca="false">AE153+AE156+AE159+AE161</f>
        <v>866560</v>
      </c>
      <c r="AF152" s="86" t="n">
        <f aca="false">AF153+AF156+AF159+AF161</f>
        <v>0</v>
      </c>
      <c r="AG152" s="87"/>
      <c r="AH152" s="87"/>
      <c r="AI152" s="87"/>
      <c r="AJ152" s="87"/>
      <c r="AK152" s="88"/>
    </row>
    <row r="153" s="89" customFormat="true" ht="40.5" hidden="false" customHeight="true" outlineLevel="0" collapsed="false">
      <c r="A153" s="76"/>
      <c r="B153" s="91"/>
      <c r="C153" s="91"/>
      <c r="D153" s="91"/>
      <c r="E153" s="91"/>
      <c r="F153" s="91"/>
      <c r="G153" s="91"/>
      <c r="H153" s="91"/>
      <c r="I153" s="91"/>
      <c r="J153" s="91"/>
      <c r="K153" s="77" t="s">
        <v>129</v>
      </c>
      <c r="L153" s="78" t="n">
        <v>602</v>
      </c>
      <c r="M153" s="79" t="n">
        <v>4</v>
      </c>
      <c r="N153" s="80" t="n">
        <v>9</v>
      </c>
      <c r="O153" s="80" t="n">
        <v>26</v>
      </c>
      <c r="P153" s="92" t="s">
        <v>127</v>
      </c>
      <c r="Q153" s="82" t="n">
        <v>1</v>
      </c>
      <c r="R153" s="93" t="s">
        <v>44</v>
      </c>
      <c r="S153" s="84"/>
      <c r="T153" s="78"/>
      <c r="U153" s="78"/>
      <c r="V153" s="94"/>
      <c r="W153" s="94"/>
      <c r="X153" s="94"/>
      <c r="Y153" s="85"/>
      <c r="Z153" s="86" t="n">
        <f aca="false">Z154</f>
        <v>1107417.43</v>
      </c>
      <c r="AA153" s="86" t="n">
        <f aca="false">AA154</f>
        <v>0</v>
      </c>
      <c r="AB153" s="86" t="n">
        <f aca="false">AB154</f>
        <v>0</v>
      </c>
      <c r="AC153" s="86" t="n">
        <f aca="false">AC154</f>
        <v>678840</v>
      </c>
      <c r="AD153" s="86" t="n">
        <f aca="false">AD154</f>
        <v>0</v>
      </c>
      <c r="AE153" s="86" t="n">
        <f aca="false">AE154</f>
        <v>716560</v>
      </c>
      <c r="AF153" s="86" t="n">
        <f aca="false">AF154</f>
        <v>0</v>
      </c>
      <c r="AG153" s="131" t="n">
        <f aca="false">AG154</f>
        <v>0</v>
      </c>
      <c r="AH153" s="131" t="n">
        <f aca="false">AH154</f>
        <v>0</v>
      </c>
      <c r="AI153" s="131" t="n">
        <f aca="false">AI154</f>
        <v>0</v>
      </c>
      <c r="AJ153" s="131" t="n">
        <f aca="false">AJ154</f>
        <v>0</v>
      </c>
      <c r="AK153" s="131" t="n">
        <f aca="false">AK154</f>
        <v>0</v>
      </c>
    </row>
    <row r="154" s="89" customFormat="true" ht="32.25" hidden="false" customHeight="true" outlineLevel="0" collapsed="false">
      <c r="A154" s="76"/>
      <c r="B154" s="91"/>
      <c r="C154" s="91"/>
      <c r="D154" s="91"/>
      <c r="E154" s="91"/>
      <c r="F154" s="91"/>
      <c r="G154" s="91"/>
      <c r="H154" s="91"/>
      <c r="I154" s="91"/>
      <c r="J154" s="91"/>
      <c r="K154" s="77" t="s">
        <v>50</v>
      </c>
      <c r="L154" s="78" t="n">
        <v>602</v>
      </c>
      <c r="M154" s="79" t="n">
        <v>4</v>
      </c>
      <c r="N154" s="80" t="n">
        <v>9</v>
      </c>
      <c r="O154" s="80" t="n">
        <v>26</v>
      </c>
      <c r="P154" s="92" t="s">
        <v>127</v>
      </c>
      <c r="Q154" s="82" t="n">
        <v>1</v>
      </c>
      <c r="R154" s="93" t="s">
        <v>44</v>
      </c>
      <c r="S154" s="84"/>
      <c r="T154" s="78"/>
      <c r="U154" s="78" t="n">
        <v>200</v>
      </c>
      <c r="V154" s="94"/>
      <c r="W154" s="94"/>
      <c r="X154" s="94"/>
      <c r="Y154" s="85"/>
      <c r="Z154" s="86" t="n">
        <f aca="false">Z155</f>
        <v>1107417.43</v>
      </c>
      <c r="AA154" s="86" t="n">
        <f aca="false">AA155</f>
        <v>0</v>
      </c>
      <c r="AB154" s="86" t="n">
        <f aca="false">AB155</f>
        <v>0</v>
      </c>
      <c r="AC154" s="86" t="n">
        <f aca="false">AC155</f>
        <v>678840</v>
      </c>
      <c r="AD154" s="86" t="n">
        <f aca="false">AD155</f>
        <v>0</v>
      </c>
      <c r="AE154" s="86" t="n">
        <f aca="false">AE155</f>
        <v>716560</v>
      </c>
      <c r="AF154" s="86" t="n">
        <f aca="false">AF155</f>
        <v>0</v>
      </c>
      <c r="AG154" s="131" t="n">
        <f aca="false">AG155</f>
        <v>0</v>
      </c>
      <c r="AH154" s="131" t="n">
        <f aca="false">AH155</f>
        <v>0</v>
      </c>
      <c r="AI154" s="131" t="n">
        <f aca="false">AI155</f>
        <v>0</v>
      </c>
      <c r="AJ154" s="131" t="n">
        <f aca="false">AJ155</f>
        <v>0</v>
      </c>
      <c r="AK154" s="131" t="n">
        <f aca="false">AK155</f>
        <v>0</v>
      </c>
    </row>
    <row r="155" s="89" customFormat="true" ht="36" hidden="false" customHeight="true" outlineLevel="0" collapsed="false">
      <c r="A155" s="76"/>
      <c r="B155" s="91"/>
      <c r="C155" s="91"/>
      <c r="D155" s="91"/>
      <c r="E155" s="91"/>
      <c r="F155" s="91"/>
      <c r="G155" s="91"/>
      <c r="H155" s="91"/>
      <c r="I155" s="91"/>
      <c r="J155" s="91"/>
      <c r="K155" s="77" t="s">
        <v>51</v>
      </c>
      <c r="L155" s="78" t="n">
        <v>602</v>
      </c>
      <c r="M155" s="79" t="n">
        <v>4</v>
      </c>
      <c r="N155" s="80" t="n">
        <v>9</v>
      </c>
      <c r="O155" s="80" t="n">
        <v>26</v>
      </c>
      <c r="P155" s="92" t="s">
        <v>127</v>
      </c>
      <c r="Q155" s="82" t="n">
        <v>1</v>
      </c>
      <c r="R155" s="93" t="s">
        <v>44</v>
      </c>
      <c r="S155" s="84"/>
      <c r="T155" s="78"/>
      <c r="U155" s="78" t="n">
        <v>240</v>
      </c>
      <c r="V155" s="94"/>
      <c r="W155" s="94"/>
      <c r="X155" s="94"/>
      <c r="Y155" s="85"/>
      <c r="Z155" s="86" t="n">
        <v>1107417.43</v>
      </c>
      <c r="AA155" s="95" t="n">
        <v>0</v>
      </c>
      <c r="AB155" s="95"/>
      <c r="AC155" s="86" t="n">
        <v>678840</v>
      </c>
      <c r="AD155" s="96" t="n">
        <v>0</v>
      </c>
      <c r="AE155" s="97" t="n">
        <v>716560</v>
      </c>
      <c r="AF155" s="97" t="n">
        <v>0</v>
      </c>
      <c r="AG155" s="87"/>
      <c r="AH155" s="87"/>
      <c r="AI155" s="87"/>
      <c r="AJ155" s="87"/>
      <c r="AK155" s="88"/>
    </row>
    <row r="156" s="89" customFormat="true" ht="36" hidden="false" customHeight="true" outlineLevel="0" collapsed="false">
      <c r="A156" s="76"/>
      <c r="B156" s="91"/>
      <c r="C156" s="91"/>
      <c r="D156" s="91"/>
      <c r="E156" s="91"/>
      <c r="F156" s="91"/>
      <c r="G156" s="91"/>
      <c r="H156" s="91"/>
      <c r="I156" s="91"/>
      <c r="J156" s="91"/>
      <c r="K156" s="77" t="s">
        <v>130</v>
      </c>
      <c r="L156" s="78" t="n">
        <v>602</v>
      </c>
      <c r="M156" s="79" t="n">
        <v>4</v>
      </c>
      <c r="N156" s="80" t="n">
        <v>9</v>
      </c>
      <c r="O156" s="80" t="n">
        <v>26</v>
      </c>
      <c r="P156" s="92" t="s">
        <v>127</v>
      </c>
      <c r="Q156" s="82" t="n">
        <v>1</v>
      </c>
      <c r="R156" s="93" t="s">
        <v>60</v>
      </c>
      <c r="S156" s="84"/>
      <c r="T156" s="78"/>
      <c r="U156" s="78"/>
      <c r="V156" s="94"/>
      <c r="W156" s="94"/>
      <c r="X156" s="94"/>
      <c r="Y156" s="85"/>
      <c r="Z156" s="86" t="n">
        <f aca="false">Z157</f>
        <v>150000</v>
      </c>
      <c r="AA156" s="86" t="n">
        <f aca="false">AA157</f>
        <v>0</v>
      </c>
      <c r="AB156" s="86" t="n">
        <f aca="false">AB157</f>
        <v>0</v>
      </c>
      <c r="AC156" s="86" t="n">
        <f aca="false">AC157</f>
        <v>150000</v>
      </c>
      <c r="AD156" s="86" t="n">
        <f aca="false">AD157</f>
        <v>0</v>
      </c>
      <c r="AE156" s="86" t="n">
        <f aca="false">AE157</f>
        <v>150000</v>
      </c>
      <c r="AF156" s="86" t="n">
        <f aca="false">AF157</f>
        <v>0</v>
      </c>
      <c r="AG156" s="87"/>
      <c r="AH156" s="87"/>
      <c r="AI156" s="87"/>
      <c r="AJ156" s="87"/>
      <c r="AK156" s="88"/>
    </row>
    <row r="157" s="89" customFormat="true" ht="36" hidden="false" customHeight="true" outlineLevel="0" collapsed="false">
      <c r="A157" s="76"/>
      <c r="B157" s="91"/>
      <c r="C157" s="91"/>
      <c r="D157" s="91"/>
      <c r="E157" s="91"/>
      <c r="F157" s="91"/>
      <c r="G157" s="91"/>
      <c r="H157" s="91"/>
      <c r="I157" s="91"/>
      <c r="J157" s="91"/>
      <c r="K157" s="77" t="s">
        <v>50</v>
      </c>
      <c r="L157" s="78" t="n">
        <v>602</v>
      </c>
      <c r="M157" s="79" t="n">
        <v>4</v>
      </c>
      <c r="N157" s="80" t="n">
        <v>9</v>
      </c>
      <c r="O157" s="80" t="n">
        <v>26</v>
      </c>
      <c r="P157" s="92" t="s">
        <v>127</v>
      </c>
      <c r="Q157" s="82" t="n">
        <v>1</v>
      </c>
      <c r="R157" s="93" t="s">
        <v>60</v>
      </c>
      <c r="S157" s="84"/>
      <c r="T157" s="78"/>
      <c r="U157" s="78" t="n">
        <v>200</v>
      </c>
      <c r="V157" s="94"/>
      <c r="W157" s="94"/>
      <c r="X157" s="94"/>
      <c r="Y157" s="85"/>
      <c r="Z157" s="86" t="n">
        <f aca="false">Z158</f>
        <v>150000</v>
      </c>
      <c r="AA157" s="86" t="n">
        <f aca="false">AA158</f>
        <v>0</v>
      </c>
      <c r="AB157" s="86" t="n">
        <f aca="false">AB158</f>
        <v>0</v>
      </c>
      <c r="AC157" s="86" t="n">
        <f aca="false">AC158</f>
        <v>150000</v>
      </c>
      <c r="AD157" s="86" t="n">
        <f aca="false">AD158</f>
        <v>0</v>
      </c>
      <c r="AE157" s="86" t="n">
        <f aca="false">AE158</f>
        <v>150000</v>
      </c>
      <c r="AF157" s="86" t="n">
        <f aca="false">AF158</f>
        <v>0</v>
      </c>
      <c r="AG157" s="87"/>
      <c r="AH157" s="87"/>
      <c r="AI157" s="87"/>
      <c r="AJ157" s="87"/>
      <c r="AK157" s="88"/>
    </row>
    <row r="158" s="89" customFormat="true" ht="36" hidden="false" customHeight="true" outlineLevel="0" collapsed="false">
      <c r="A158" s="76"/>
      <c r="B158" s="91"/>
      <c r="C158" s="91"/>
      <c r="D158" s="91"/>
      <c r="E158" s="91"/>
      <c r="F158" s="91"/>
      <c r="G158" s="91"/>
      <c r="H158" s="91"/>
      <c r="I158" s="91"/>
      <c r="J158" s="91"/>
      <c r="K158" s="77" t="s">
        <v>103</v>
      </c>
      <c r="L158" s="78" t="n">
        <v>602</v>
      </c>
      <c r="M158" s="79" t="n">
        <v>4</v>
      </c>
      <c r="N158" s="80" t="n">
        <v>9</v>
      </c>
      <c r="O158" s="80" t="n">
        <v>26</v>
      </c>
      <c r="P158" s="92" t="s">
        <v>127</v>
      </c>
      <c r="Q158" s="82" t="n">
        <v>1</v>
      </c>
      <c r="R158" s="93" t="s">
        <v>60</v>
      </c>
      <c r="S158" s="84"/>
      <c r="T158" s="78"/>
      <c r="U158" s="78" t="n">
        <v>240</v>
      </c>
      <c r="V158" s="94"/>
      <c r="W158" s="94"/>
      <c r="X158" s="94"/>
      <c r="Y158" s="85"/>
      <c r="Z158" s="86" t="n">
        <v>150000</v>
      </c>
      <c r="AA158" s="95" t="n">
        <v>0</v>
      </c>
      <c r="AB158" s="95"/>
      <c r="AC158" s="86" t="n">
        <v>150000</v>
      </c>
      <c r="AD158" s="96" t="n">
        <v>0</v>
      </c>
      <c r="AE158" s="97" t="n">
        <v>150000</v>
      </c>
      <c r="AF158" s="97" t="n">
        <v>0</v>
      </c>
      <c r="AG158" s="87"/>
      <c r="AH158" s="87"/>
      <c r="AI158" s="87"/>
      <c r="AJ158" s="87"/>
      <c r="AK158" s="88"/>
    </row>
    <row r="159" s="89" customFormat="true" ht="36" hidden="false" customHeight="true" outlineLevel="0" collapsed="false">
      <c r="A159" s="76"/>
      <c r="B159" s="91"/>
      <c r="C159" s="91"/>
      <c r="D159" s="91"/>
      <c r="E159" s="91"/>
      <c r="F159" s="91"/>
      <c r="G159" s="91"/>
      <c r="H159" s="91"/>
      <c r="I159" s="91"/>
      <c r="J159" s="91"/>
      <c r="K159" s="77" t="s">
        <v>50</v>
      </c>
      <c r="L159" s="78" t="n">
        <v>602</v>
      </c>
      <c r="M159" s="79" t="n">
        <v>4</v>
      </c>
      <c r="N159" s="80" t="n">
        <v>9</v>
      </c>
      <c r="O159" s="80" t="n">
        <v>26</v>
      </c>
      <c r="P159" s="92" t="s">
        <v>127</v>
      </c>
      <c r="Q159" s="82" t="n">
        <v>1</v>
      </c>
      <c r="R159" s="93" t="s">
        <v>131</v>
      </c>
      <c r="S159" s="84"/>
      <c r="T159" s="78"/>
      <c r="U159" s="78" t="n">
        <v>200</v>
      </c>
      <c r="V159" s="94"/>
      <c r="W159" s="94"/>
      <c r="X159" s="94"/>
      <c r="Y159" s="85"/>
      <c r="Z159" s="86" t="n">
        <f aca="false">Z160</f>
        <v>2464000</v>
      </c>
      <c r="AA159" s="86" t="n">
        <f aca="false">AA160</f>
        <v>2464000</v>
      </c>
      <c r="AB159" s="86" t="n">
        <f aca="false">AB160</f>
        <v>2464000</v>
      </c>
      <c r="AC159" s="86" t="n">
        <f aca="false">AC160</f>
        <v>0</v>
      </c>
      <c r="AD159" s="86" t="n">
        <f aca="false">AD160</f>
        <v>0</v>
      </c>
      <c r="AE159" s="86" t="n">
        <f aca="false">AE160</f>
        <v>0</v>
      </c>
      <c r="AF159" s="86" t="n">
        <f aca="false">AF160</f>
        <v>0</v>
      </c>
      <c r="AG159" s="86" t="n">
        <f aca="false">AG160</f>
        <v>2464000</v>
      </c>
      <c r="AH159" s="86" t="n">
        <f aca="false">AH160</f>
        <v>2464000</v>
      </c>
      <c r="AI159" s="86" t="n">
        <f aca="false">AI160</f>
        <v>2464000</v>
      </c>
      <c r="AJ159" s="86" t="n">
        <f aca="false">AJ160</f>
        <v>2464000</v>
      </c>
      <c r="AK159" s="86" t="n">
        <f aca="false">AK160</f>
        <v>2464000</v>
      </c>
    </row>
    <row r="160" s="89" customFormat="true" ht="36" hidden="false" customHeight="true" outlineLevel="0" collapsed="false">
      <c r="A160" s="76"/>
      <c r="B160" s="91"/>
      <c r="C160" s="91"/>
      <c r="D160" s="91"/>
      <c r="E160" s="91"/>
      <c r="F160" s="91"/>
      <c r="G160" s="91"/>
      <c r="H160" s="91"/>
      <c r="I160" s="91"/>
      <c r="J160" s="91"/>
      <c r="K160" s="77" t="s">
        <v>51</v>
      </c>
      <c r="L160" s="78" t="n">
        <v>602</v>
      </c>
      <c r="M160" s="79" t="n">
        <v>4</v>
      </c>
      <c r="N160" s="80" t="n">
        <v>9</v>
      </c>
      <c r="O160" s="80" t="n">
        <v>26</v>
      </c>
      <c r="P160" s="92" t="s">
        <v>127</v>
      </c>
      <c r="Q160" s="82" t="n">
        <v>1</v>
      </c>
      <c r="R160" s="93" t="s">
        <v>131</v>
      </c>
      <c r="S160" s="84"/>
      <c r="T160" s="78"/>
      <c r="U160" s="78" t="n">
        <v>240</v>
      </c>
      <c r="V160" s="94"/>
      <c r="W160" s="94"/>
      <c r="X160" s="94"/>
      <c r="Y160" s="85"/>
      <c r="Z160" s="86" t="n">
        <v>2464000</v>
      </c>
      <c r="AA160" s="86" t="n">
        <v>2464000</v>
      </c>
      <c r="AB160" s="86" t="n">
        <v>2464000</v>
      </c>
      <c r="AC160" s="86" t="n">
        <v>0</v>
      </c>
      <c r="AD160" s="86" t="n">
        <v>0</v>
      </c>
      <c r="AE160" s="86" t="n">
        <v>0</v>
      </c>
      <c r="AF160" s="86" t="n">
        <v>0</v>
      </c>
      <c r="AG160" s="86" t="n">
        <v>2464000</v>
      </c>
      <c r="AH160" s="86" t="n">
        <v>2464000</v>
      </c>
      <c r="AI160" s="86" t="n">
        <v>2464000</v>
      </c>
      <c r="AJ160" s="86" t="n">
        <v>2464000</v>
      </c>
      <c r="AK160" s="86" t="n">
        <v>2464000</v>
      </c>
    </row>
    <row r="161" s="89" customFormat="true" ht="36" hidden="false" customHeight="true" outlineLevel="0" collapsed="false">
      <c r="A161" s="76"/>
      <c r="B161" s="91"/>
      <c r="C161" s="91"/>
      <c r="D161" s="91"/>
      <c r="E161" s="91"/>
      <c r="F161" s="91"/>
      <c r="G161" s="91"/>
      <c r="H161" s="91"/>
      <c r="I161" s="91"/>
      <c r="J161" s="91"/>
      <c r="K161" s="77" t="s">
        <v>50</v>
      </c>
      <c r="L161" s="78" t="n">
        <v>602</v>
      </c>
      <c r="M161" s="79" t="n">
        <v>4</v>
      </c>
      <c r="N161" s="80" t="n">
        <v>9</v>
      </c>
      <c r="O161" s="80" t="n">
        <v>26</v>
      </c>
      <c r="P161" s="92" t="s">
        <v>127</v>
      </c>
      <c r="Q161" s="82" t="n">
        <v>1</v>
      </c>
      <c r="R161" s="93" t="s">
        <v>132</v>
      </c>
      <c r="S161" s="84"/>
      <c r="T161" s="78"/>
      <c r="U161" s="78" t="n">
        <v>200</v>
      </c>
      <c r="V161" s="94"/>
      <c r="W161" s="94"/>
      <c r="X161" s="94"/>
      <c r="Y161" s="85"/>
      <c r="Z161" s="86" t="n">
        <f aca="false">Z162</f>
        <v>141008</v>
      </c>
      <c r="AA161" s="86" t="n">
        <f aca="false">AA162</f>
        <v>0</v>
      </c>
      <c r="AB161" s="86" t="n">
        <f aca="false">AB162</f>
        <v>0</v>
      </c>
      <c r="AC161" s="86" t="n">
        <f aca="false">AC162</f>
        <v>0</v>
      </c>
      <c r="AD161" s="86" t="n">
        <f aca="false">AD162</f>
        <v>0</v>
      </c>
      <c r="AE161" s="86" t="n">
        <f aca="false">AE162</f>
        <v>0</v>
      </c>
      <c r="AF161" s="86" t="n">
        <f aca="false">AF162</f>
        <v>0</v>
      </c>
      <c r="AG161" s="86" t="n">
        <f aca="false">AG162</f>
        <v>0</v>
      </c>
      <c r="AH161" s="86" t="n">
        <f aca="false">AH162</f>
        <v>0</v>
      </c>
      <c r="AI161" s="86" t="n">
        <f aca="false">AI162</f>
        <v>0</v>
      </c>
      <c r="AJ161" s="86" t="n">
        <f aca="false">AJ162</f>
        <v>0</v>
      </c>
      <c r="AK161" s="86" t="n">
        <f aca="false">AK162</f>
        <v>0</v>
      </c>
    </row>
    <row r="162" s="89" customFormat="true" ht="36" hidden="false" customHeight="true" outlineLevel="0" collapsed="false">
      <c r="A162" s="76"/>
      <c r="B162" s="91"/>
      <c r="C162" s="91"/>
      <c r="D162" s="91"/>
      <c r="E162" s="91"/>
      <c r="F162" s="91"/>
      <c r="G162" s="91"/>
      <c r="H162" s="91"/>
      <c r="I162" s="91"/>
      <c r="J162" s="91"/>
      <c r="K162" s="77" t="s">
        <v>51</v>
      </c>
      <c r="L162" s="78" t="n">
        <v>602</v>
      </c>
      <c r="M162" s="79" t="n">
        <v>4</v>
      </c>
      <c r="N162" s="80" t="n">
        <v>9</v>
      </c>
      <c r="O162" s="80" t="n">
        <v>26</v>
      </c>
      <c r="P162" s="92" t="s">
        <v>127</v>
      </c>
      <c r="Q162" s="82" t="n">
        <v>1</v>
      </c>
      <c r="R162" s="93" t="s">
        <v>132</v>
      </c>
      <c r="S162" s="84"/>
      <c r="T162" s="78"/>
      <c r="U162" s="78" t="n">
        <v>240</v>
      </c>
      <c r="V162" s="94"/>
      <c r="W162" s="94"/>
      <c r="X162" s="94"/>
      <c r="Y162" s="85"/>
      <c r="Z162" s="86" t="n">
        <v>141008</v>
      </c>
      <c r="AA162" s="95" t="n">
        <v>0</v>
      </c>
      <c r="AB162" s="95"/>
      <c r="AC162" s="86" t="n">
        <v>0</v>
      </c>
      <c r="AD162" s="96" t="n">
        <v>0</v>
      </c>
      <c r="AE162" s="97" t="n">
        <v>0</v>
      </c>
      <c r="AF162" s="97" t="n">
        <v>0</v>
      </c>
      <c r="AG162" s="87"/>
      <c r="AH162" s="87"/>
      <c r="AI162" s="87"/>
      <c r="AJ162" s="87"/>
      <c r="AK162" s="88"/>
    </row>
    <row r="163" s="89" customFormat="true" ht="36" hidden="false" customHeight="true" outlineLevel="0" collapsed="false">
      <c r="A163" s="76"/>
      <c r="B163" s="91"/>
      <c r="C163" s="91"/>
      <c r="D163" s="91"/>
      <c r="E163" s="91"/>
      <c r="F163" s="91"/>
      <c r="G163" s="91"/>
      <c r="H163" s="91"/>
      <c r="I163" s="91"/>
      <c r="J163" s="91"/>
      <c r="K163" s="77" t="s">
        <v>133</v>
      </c>
      <c r="L163" s="78" t="n">
        <v>602</v>
      </c>
      <c r="M163" s="79" t="n">
        <v>4</v>
      </c>
      <c r="N163" s="80" t="n">
        <v>12</v>
      </c>
      <c r="O163" s="90" t="s">
        <v>32</v>
      </c>
      <c r="P163" s="92" t="s">
        <v>47</v>
      </c>
      <c r="Q163" s="82" t="n">
        <v>0</v>
      </c>
      <c r="R163" s="93" t="s">
        <v>35</v>
      </c>
      <c r="S163" s="84"/>
      <c r="T163" s="78"/>
      <c r="U163" s="78"/>
      <c r="V163" s="94"/>
      <c r="W163" s="94"/>
      <c r="X163" s="94"/>
      <c r="Y163" s="85"/>
      <c r="Z163" s="86" t="n">
        <f aca="false">Z164</f>
        <v>51454.8</v>
      </c>
      <c r="AA163" s="86" t="n">
        <f aca="false">AA164</f>
        <v>1000</v>
      </c>
      <c r="AB163" s="86" t="n">
        <f aca="false">AB164</f>
        <v>0</v>
      </c>
      <c r="AC163" s="86" t="n">
        <f aca="false">AC164</f>
        <v>1000</v>
      </c>
      <c r="AD163" s="86" t="n">
        <f aca="false">AD164</f>
        <v>1000</v>
      </c>
      <c r="AE163" s="86" t="n">
        <f aca="false">AE164</f>
        <v>1000</v>
      </c>
      <c r="AF163" s="86" t="n">
        <f aca="false">AF164</f>
        <v>1000</v>
      </c>
      <c r="AG163" s="86" t="n">
        <f aca="false">AG164</f>
        <v>0</v>
      </c>
      <c r="AH163" s="86" t="n">
        <f aca="false">AH164</f>
        <v>0</v>
      </c>
      <c r="AI163" s="86" t="n">
        <f aca="false">AI164</f>
        <v>0</v>
      </c>
      <c r="AJ163" s="86" t="n">
        <f aca="false">AJ164</f>
        <v>0</v>
      </c>
      <c r="AK163" s="86" t="n">
        <f aca="false">AK164</f>
        <v>0</v>
      </c>
    </row>
    <row r="164" s="89" customFormat="true" ht="36" hidden="false" customHeight="true" outlineLevel="0" collapsed="false">
      <c r="A164" s="76"/>
      <c r="B164" s="91"/>
      <c r="C164" s="91"/>
      <c r="D164" s="91"/>
      <c r="E164" s="91"/>
      <c r="F164" s="91"/>
      <c r="G164" s="91"/>
      <c r="H164" s="91"/>
      <c r="I164" s="91"/>
      <c r="J164" s="91"/>
      <c r="K164" s="77" t="s">
        <v>134</v>
      </c>
      <c r="L164" s="78" t="n">
        <v>602</v>
      </c>
      <c r="M164" s="79" t="n">
        <v>4</v>
      </c>
      <c r="N164" s="80" t="n">
        <v>12</v>
      </c>
      <c r="O164" s="80" t="n">
        <v>26</v>
      </c>
      <c r="P164" s="92" t="s">
        <v>47</v>
      </c>
      <c r="Q164" s="82" t="n">
        <v>0</v>
      </c>
      <c r="R164" s="93" t="s">
        <v>35</v>
      </c>
      <c r="S164" s="84"/>
      <c r="T164" s="78"/>
      <c r="U164" s="78"/>
      <c r="V164" s="94"/>
      <c r="W164" s="94"/>
      <c r="X164" s="94"/>
      <c r="Y164" s="85"/>
      <c r="Z164" s="86" t="n">
        <f aca="false">Z165</f>
        <v>51454.8</v>
      </c>
      <c r="AA164" s="86" t="n">
        <f aca="false">AA165</f>
        <v>1000</v>
      </c>
      <c r="AB164" s="86" t="n">
        <f aca="false">AB165</f>
        <v>0</v>
      </c>
      <c r="AC164" s="86" t="n">
        <f aca="false">AC165</f>
        <v>1000</v>
      </c>
      <c r="AD164" s="86" t="n">
        <f aca="false">AD165</f>
        <v>1000</v>
      </c>
      <c r="AE164" s="86" t="n">
        <f aca="false">AE165</f>
        <v>1000</v>
      </c>
      <c r="AF164" s="86" t="n">
        <f aca="false">AF165</f>
        <v>1000</v>
      </c>
      <c r="AG164" s="87"/>
      <c r="AH164" s="87"/>
      <c r="AI164" s="87"/>
      <c r="AJ164" s="87"/>
      <c r="AK164" s="88"/>
    </row>
    <row r="165" s="89" customFormat="true" ht="36" hidden="false" customHeight="true" outlineLevel="0" collapsed="false">
      <c r="A165" s="76"/>
      <c r="B165" s="91"/>
      <c r="C165" s="91"/>
      <c r="D165" s="91"/>
      <c r="E165" s="91"/>
      <c r="F165" s="91"/>
      <c r="G165" s="91"/>
      <c r="H165" s="91"/>
      <c r="I165" s="91"/>
      <c r="J165" s="91"/>
      <c r="K165" s="77" t="s">
        <v>135</v>
      </c>
      <c r="L165" s="78" t="n">
        <v>602</v>
      </c>
      <c r="M165" s="79" t="n">
        <v>4</v>
      </c>
      <c r="N165" s="80" t="n">
        <v>12</v>
      </c>
      <c r="O165" s="80" t="n">
        <v>26</v>
      </c>
      <c r="P165" s="92" t="s">
        <v>79</v>
      </c>
      <c r="Q165" s="82" t="n">
        <v>0</v>
      </c>
      <c r="R165" s="93" t="s">
        <v>35</v>
      </c>
      <c r="S165" s="84"/>
      <c r="T165" s="78"/>
      <c r="U165" s="78"/>
      <c r="V165" s="94"/>
      <c r="W165" s="94"/>
      <c r="X165" s="94"/>
      <c r="Y165" s="85"/>
      <c r="Z165" s="86" t="n">
        <f aca="false">Z166</f>
        <v>51454.8</v>
      </c>
      <c r="AA165" s="86" t="n">
        <f aca="false">AA166</f>
        <v>1000</v>
      </c>
      <c r="AB165" s="86" t="n">
        <f aca="false">AB166</f>
        <v>0</v>
      </c>
      <c r="AC165" s="86" t="n">
        <f aca="false">AC166</f>
        <v>1000</v>
      </c>
      <c r="AD165" s="86" t="n">
        <f aca="false">AD166</f>
        <v>1000</v>
      </c>
      <c r="AE165" s="86" t="n">
        <f aca="false">AE166</f>
        <v>1000</v>
      </c>
      <c r="AF165" s="86" t="n">
        <f aca="false">AF166</f>
        <v>1000</v>
      </c>
      <c r="AG165" s="87"/>
      <c r="AH165" s="87"/>
      <c r="AI165" s="87"/>
      <c r="AJ165" s="87"/>
      <c r="AK165" s="88"/>
    </row>
    <row r="166" s="89" customFormat="true" ht="36" hidden="false" customHeight="true" outlineLevel="0" collapsed="false">
      <c r="A166" s="76"/>
      <c r="B166" s="91"/>
      <c r="C166" s="91"/>
      <c r="D166" s="91"/>
      <c r="E166" s="91"/>
      <c r="F166" s="91"/>
      <c r="G166" s="91"/>
      <c r="H166" s="91"/>
      <c r="I166" s="91"/>
      <c r="J166" s="91"/>
      <c r="K166" s="77" t="s">
        <v>76</v>
      </c>
      <c r="L166" s="78" t="n">
        <v>602</v>
      </c>
      <c r="M166" s="79" t="n">
        <v>4</v>
      </c>
      <c r="N166" s="80" t="n">
        <v>12</v>
      </c>
      <c r="O166" s="80" t="n">
        <v>26</v>
      </c>
      <c r="P166" s="92" t="s">
        <v>79</v>
      </c>
      <c r="Q166" s="82" t="n">
        <v>1</v>
      </c>
      <c r="R166" s="93" t="s">
        <v>35</v>
      </c>
      <c r="S166" s="84"/>
      <c r="T166" s="78"/>
      <c r="U166" s="78"/>
      <c r="V166" s="94"/>
      <c r="W166" s="94"/>
      <c r="X166" s="94"/>
      <c r="Y166" s="85"/>
      <c r="Z166" s="86" t="n">
        <f aca="false">Z167+Z170</f>
        <v>51454.8</v>
      </c>
      <c r="AA166" s="86" t="n">
        <f aca="false">AA167+AA170</f>
        <v>1000</v>
      </c>
      <c r="AB166" s="86" t="n">
        <f aca="false">AB167+AB170</f>
        <v>0</v>
      </c>
      <c r="AC166" s="86" t="n">
        <f aca="false">AC167+AC170</f>
        <v>1000</v>
      </c>
      <c r="AD166" s="86" t="n">
        <f aca="false">AD167+AD170</f>
        <v>1000</v>
      </c>
      <c r="AE166" s="86" t="n">
        <f aca="false">AE167+AE170</f>
        <v>1000</v>
      </c>
      <c r="AF166" s="86" t="n">
        <f aca="false">AF167+AF170</f>
        <v>1000</v>
      </c>
      <c r="AG166" s="87"/>
      <c r="AH166" s="87"/>
      <c r="AI166" s="87"/>
      <c r="AJ166" s="87"/>
      <c r="AK166" s="88"/>
    </row>
    <row r="167" s="89" customFormat="true" ht="34.5" hidden="false" customHeight="true" outlineLevel="0" collapsed="false">
      <c r="A167" s="76"/>
      <c r="B167" s="91"/>
      <c r="C167" s="91"/>
      <c r="D167" s="91"/>
      <c r="E167" s="91"/>
      <c r="F167" s="91"/>
      <c r="G167" s="91"/>
      <c r="H167" s="91"/>
      <c r="I167" s="91"/>
      <c r="J167" s="91"/>
      <c r="K167" s="77" t="s">
        <v>133</v>
      </c>
      <c r="L167" s="78" t="n">
        <v>602</v>
      </c>
      <c r="M167" s="79" t="n">
        <v>4</v>
      </c>
      <c r="N167" s="80" t="n">
        <v>12</v>
      </c>
      <c r="O167" s="80" t="n">
        <v>26</v>
      </c>
      <c r="P167" s="92" t="s">
        <v>79</v>
      </c>
      <c r="Q167" s="82" t="n">
        <v>1</v>
      </c>
      <c r="R167" s="93" t="s">
        <v>136</v>
      </c>
      <c r="S167" s="84"/>
      <c r="T167" s="78"/>
      <c r="U167" s="78"/>
      <c r="V167" s="94"/>
      <c r="W167" s="94"/>
      <c r="X167" s="94"/>
      <c r="Y167" s="85"/>
      <c r="Z167" s="86" t="n">
        <v>1000</v>
      </c>
      <c r="AA167" s="86" t="n">
        <v>1000</v>
      </c>
      <c r="AB167" s="95"/>
      <c r="AC167" s="86" t="n">
        <v>1000</v>
      </c>
      <c r="AD167" s="86" t="n">
        <v>1000</v>
      </c>
      <c r="AE167" s="97" t="n">
        <v>1000</v>
      </c>
      <c r="AF167" s="86" t="n">
        <v>1000</v>
      </c>
      <c r="AG167" s="87"/>
      <c r="AH167" s="87"/>
      <c r="AI167" s="87"/>
      <c r="AJ167" s="87"/>
      <c r="AK167" s="88"/>
    </row>
    <row r="168" s="89" customFormat="true" ht="38.25" hidden="false" customHeight="true" outlineLevel="0" collapsed="false">
      <c r="A168" s="76"/>
      <c r="B168" s="91"/>
      <c r="C168" s="91"/>
      <c r="D168" s="91"/>
      <c r="E168" s="91"/>
      <c r="F168" s="91"/>
      <c r="G168" s="91"/>
      <c r="H168" s="91"/>
      <c r="I168" s="91"/>
      <c r="J168" s="91"/>
      <c r="K168" s="77" t="s">
        <v>137</v>
      </c>
      <c r="L168" s="78" t="n">
        <v>602</v>
      </c>
      <c r="M168" s="79" t="n">
        <v>4</v>
      </c>
      <c r="N168" s="80" t="n">
        <v>12</v>
      </c>
      <c r="O168" s="80" t="n">
        <v>26</v>
      </c>
      <c r="P168" s="92" t="s">
        <v>79</v>
      </c>
      <c r="Q168" s="82" t="n">
        <v>1</v>
      </c>
      <c r="R168" s="93" t="s">
        <v>136</v>
      </c>
      <c r="S168" s="84"/>
      <c r="T168" s="78"/>
      <c r="U168" s="78" t="n">
        <v>200</v>
      </c>
      <c r="V168" s="94"/>
      <c r="W168" s="94"/>
      <c r="X168" s="94"/>
      <c r="Y168" s="85"/>
      <c r="Z168" s="86" t="n">
        <v>1000</v>
      </c>
      <c r="AA168" s="86" t="n">
        <v>1000</v>
      </c>
      <c r="AB168" s="95"/>
      <c r="AC168" s="86" t="n">
        <v>1000</v>
      </c>
      <c r="AD168" s="86" t="n">
        <v>1000</v>
      </c>
      <c r="AE168" s="97" t="n">
        <v>1000</v>
      </c>
      <c r="AF168" s="86" t="n">
        <v>1000</v>
      </c>
      <c r="AG168" s="87"/>
      <c r="AH168" s="87"/>
      <c r="AI168" s="87"/>
      <c r="AJ168" s="87"/>
      <c r="AK168" s="88"/>
    </row>
    <row r="169" s="89" customFormat="true" ht="34.5" hidden="false" customHeight="true" outlineLevel="0" collapsed="false">
      <c r="A169" s="76"/>
      <c r="B169" s="91"/>
      <c r="C169" s="91"/>
      <c r="D169" s="91"/>
      <c r="E169" s="91"/>
      <c r="F169" s="91"/>
      <c r="G169" s="91"/>
      <c r="H169" s="91"/>
      <c r="I169" s="91"/>
      <c r="J169" s="91"/>
      <c r="K169" s="77" t="s">
        <v>96</v>
      </c>
      <c r="L169" s="78" t="n">
        <v>602</v>
      </c>
      <c r="M169" s="79" t="n">
        <v>4</v>
      </c>
      <c r="N169" s="80" t="n">
        <v>12</v>
      </c>
      <c r="O169" s="80" t="n">
        <v>26</v>
      </c>
      <c r="P169" s="92" t="s">
        <v>79</v>
      </c>
      <c r="Q169" s="82" t="n">
        <v>1</v>
      </c>
      <c r="R169" s="93" t="s">
        <v>136</v>
      </c>
      <c r="S169" s="84"/>
      <c r="T169" s="78"/>
      <c r="U169" s="78" t="n">
        <v>240</v>
      </c>
      <c r="V169" s="94"/>
      <c r="W169" s="94"/>
      <c r="X169" s="94"/>
      <c r="Y169" s="85"/>
      <c r="Z169" s="86" t="n">
        <v>1000</v>
      </c>
      <c r="AA169" s="86" t="n">
        <v>1000</v>
      </c>
      <c r="AB169" s="95"/>
      <c r="AC169" s="86" t="n">
        <v>1000</v>
      </c>
      <c r="AD169" s="86" t="n">
        <v>1000</v>
      </c>
      <c r="AE169" s="97" t="n">
        <v>1000</v>
      </c>
      <c r="AF169" s="86" t="n">
        <v>1000</v>
      </c>
      <c r="AG169" s="87"/>
      <c r="AH169" s="87"/>
      <c r="AI169" s="87"/>
      <c r="AJ169" s="87"/>
      <c r="AK169" s="88"/>
    </row>
    <row r="170" s="89" customFormat="true" ht="34.5" hidden="false" customHeight="true" outlineLevel="0" collapsed="false">
      <c r="A170" s="76"/>
      <c r="B170" s="91"/>
      <c r="C170" s="91"/>
      <c r="D170" s="91"/>
      <c r="E170" s="91"/>
      <c r="F170" s="91"/>
      <c r="G170" s="91"/>
      <c r="H170" s="91"/>
      <c r="I170" s="91"/>
      <c r="J170" s="91"/>
      <c r="K170" s="77" t="s">
        <v>138</v>
      </c>
      <c r="L170" s="78" t="n">
        <v>602</v>
      </c>
      <c r="M170" s="79" t="n">
        <v>4</v>
      </c>
      <c r="N170" s="80" t="n">
        <v>12</v>
      </c>
      <c r="O170" s="80" t="n">
        <v>26</v>
      </c>
      <c r="P170" s="92" t="s">
        <v>79</v>
      </c>
      <c r="Q170" s="82" t="n">
        <v>1</v>
      </c>
      <c r="R170" s="93" t="s">
        <v>60</v>
      </c>
      <c r="S170" s="84"/>
      <c r="T170" s="78"/>
      <c r="U170" s="78"/>
      <c r="V170" s="94"/>
      <c r="W170" s="94"/>
      <c r="X170" s="94"/>
      <c r="Y170" s="85"/>
      <c r="Z170" s="86" t="n">
        <f aca="false">Z171</f>
        <v>50454.8</v>
      </c>
      <c r="AA170" s="86" t="n">
        <f aca="false">AA171</f>
        <v>0</v>
      </c>
      <c r="AB170" s="86" t="n">
        <f aca="false">AB171</f>
        <v>0</v>
      </c>
      <c r="AC170" s="86" t="n">
        <f aca="false">AC171</f>
        <v>0</v>
      </c>
      <c r="AD170" s="86" t="n">
        <f aca="false">AD171</f>
        <v>0</v>
      </c>
      <c r="AE170" s="86" t="n">
        <f aca="false">AE171</f>
        <v>0</v>
      </c>
      <c r="AF170" s="86" t="n">
        <f aca="false">AF171</f>
        <v>0</v>
      </c>
      <c r="AG170" s="87"/>
      <c r="AH170" s="87"/>
      <c r="AI170" s="87"/>
      <c r="AJ170" s="87"/>
      <c r="AK170" s="88"/>
    </row>
    <row r="171" s="89" customFormat="true" ht="34.5" hidden="false" customHeight="true" outlineLevel="0" collapsed="false">
      <c r="A171" s="76"/>
      <c r="B171" s="91"/>
      <c r="C171" s="91"/>
      <c r="D171" s="91"/>
      <c r="E171" s="91"/>
      <c r="F171" s="91"/>
      <c r="G171" s="91"/>
      <c r="H171" s="91"/>
      <c r="I171" s="91"/>
      <c r="J171" s="91"/>
      <c r="K171" s="77" t="s">
        <v>50</v>
      </c>
      <c r="L171" s="78" t="n">
        <v>602</v>
      </c>
      <c r="M171" s="79" t="n">
        <v>4</v>
      </c>
      <c r="N171" s="80" t="n">
        <v>12</v>
      </c>
      <c r="O171" s="80" t="n">
        <v>26</v>
      </c>
      <c r="P171" s="92" t="s">
        <v>79</v>
      </c>
      <c r="Q171" s="82" t="n">
        <v>1</v>
      </c>
      <c r="R171" s="93" t="s">
        <v>60</v>
      </c>
      <c r="S171" s="84"/>
      <c r="T171" s="78"/>
      <c r="U171" s="78" t="n">
        <v>200</v>
      </c>
      <c r="V171" s="94"/>
      <c r="W171" s="94"/>
      <c r="X171" s="94"/>
      <c r="Y171" s="85"/>
      <c r="Z171" s="86" t="n">
        <f aca="false">Z172</f>
        <v>50454.8</v>
      </c>
      <c r="AA171" s="86" t="n">
        <f aca="false">AA172</f>
        <v>0</v>
      </c>
      <c r="AB171" s="86" t="n">
        <f aca="false">AB172</f>
        <v>0</v>
      </c>
      <c r="AC171" s="86" t="n">
        <f aca="false">AC172</f>
        <v>0</v>
      </c>
      <c r="AD171" s="86" t="n">
        <f aca="false">AD172</f>
        <v>0</v>
      </c>
      <c r="AE171" s="86" t="n">
        <f aca="false">AE172</f>
        <v>0</v>
      </c>
      <c r="AF171" s="86" t="n">
        <f aca="false">AF172</f>
        <v>0</v>
      </c>
      <c r="AG171" s="87"/>
      <c r="AH171" s="87"/>
      <c r="AI171" s="87"/>
      <c r="AJ171" s="87"/>
      <c r="AK171" s="88"/>
    </row>
    <row r="172" s="89" customFormat="true" ht="34.5" hidden="false" customHeight="true" outlineLevel="0" collapsed="false">
      <c r="A172" s="76"/>
      <c r="B172" s="91"/>
      <c r="C172" s="91"/>
      <c r="D172" s="91"/>
      <c r="E172" s="91"/>
      <c r="F172" s="91"/>
      <c r="G172" s="91"/>
      <c r="H172" s="91"/>
      <c r="I172" s="91"/>
      <c r="J172" s="91"/>
      <c r="K172" s="77" t="s">
        <v>51</v>
      </c>
      <c r="L172" s="78" t="n">
        <v>602</v>
      </c>
      <c r="M172" s="79" t="n">
        <v>4</v>
      </c>
      <c r="N172" s="80" t="n">
        <v>12</v>
      </c>
      <c r="O172" s="80" t="n">
        <v>26</v>
      </c>
      <c r="P172" s="92" t="s">
        <v>79</v>
      </c>
      <c r="Q172" s="82" t="n">
        <v>1</v>
      </c>
      <c r="R172" s="93" t="s">
        <v>60</v>
      </c>
      <c r="S172" s="84"/>
      <c r="T172" s="78"/>
      <c r="U172" s="78" t="n">
        <v>240</v>
      </c>
      <c r="V172" s="94"/>
      <c r="W172" s="94"/>
      <c r="X172" s="94"/>
      <c r="Y172" s="85"/>
      <c r="Z172" s="86" t="n">
        <v>50454.8</v>
      </c>
      <c r="AA172" s="86" t="n">
        <v>0</v>
      </c>
      <c r="AB172" s="95"/>
      <c r="AC172" s="86" t="n">
        <v>0</v>
      </c>
      <c r="AD172" s="86" t="n">
        <v>0</v>
      </c>
      <c r="AE172" s="97" t="n">
        <v>0</v>
      </c>
      <c r="AF172" s="86" t="n">
        <v>0</v>
      </c>
      <c r="AG172" s="87"/>
      <c r="AH172" s="87"/>
      <c r="AI172" s="87"/>
      <c r="AJ172" s="87"/>
      <c r="AK172" s="88"/>
    </row>
    <row r="173" s="89" customFormat="true" ht="39.75" hidden="false" customHeight="true" outlineLevel="0" collapsed="false">
      <c r="A173" s="76"/>
      <c r="B173" s="91"/>
      <c r="C173" s="91"/>
      <c r="D173" s="91"/>
      <c r="E173" s="91"/>
      <c r="F173" s="91"/>
      <c r="G173" s="91"/>
      <c r="H173" s="91"/>
      <c r="I173" s="91"/>
      <c r="J173" s="91"/>
      <c r="K173" s="77" t="s">
        <v>30</v>
      </c>
      <c r="L173" s="78" t="n">
        <v>602</v>
      </c>
      <c r="M173" s="79" t="n">
        <v>5</v>
      </c>
      <c r="N173" s="80" t="n">
        <v>0</v>
      </c>
      <c r="O173" s="80"/>
      <c r="P173" s="92"/>
      <c r="Q173" s="82"/>
      <c r="R173" s="93"/>
      <c r="S173" s="84"/>
      <c r="T173" s="78"/>
      <c r="U173" s="78"/>
      <c r="V173" s="94"/>
      <c r="W173" s="94"/>
      <c r="X173" s="94"/>
      <c r="Y173" s="85"/>
      <c r="Z173" s="86" t="n">
        <f aca="false">Z181+Z174</f>
        <v>1137563.93</v>
      </c>
      <c r="AA173" s="86" t="n">
        <f aca="false">AA181+AA174</f>
        <v>0</v>
      </c>
      <c r="AB173" s="86" t="n">
        <f aca="false">AB181+AB174</f>
        <v>0</v>
      </c>
      <c r="AC173" s="86" t="n">
        <f aca="false">AC181+AC174</f>
        <v>151170.24</v>
      </c>
      <c r="AD173" s="86" t="n">
        <f aca="false">AD181+AD174</f>
        <v>0</v>
      </c>
      <c r="AE173" s="86" t="n">
        <f aca="false">AE181+AE174</f>
        <v>78940.27</v>
      </c>
      <c r="AF173" s="86" t="n">
        <f aca="false">AF181+AF174</f>
        <v>0</v>
      </c>
      <c r="AG173" s="87"/>
      <c r="AH173" s="87"/>
      <c r="AI173" s="87"/>
      <c r="AJ173" s="87"/>
      <c r="AK173" s="88"/>
    </row>
    <row r="174" s="89" customFormat="true" ht="14.25" hidden="false" customHeight="true" outlineLevel="0" collapsed="false">
      <c r="A174" s="76"/>
      <c r="B174" s="91"/>
      <c r="C174" s="91"/>
      <c r="D174" s="91"/>
      <c r="E174" s="91"/>
      <c r="F174" s="91"/>
      <c r="G174" s="91"/>
      <c r="H174" s="91"/>
      <c r="I174" s="91"/>
      <c r="J174" s="91"/>
      <c r="K174" s="77" t="s">
        <v>139</v>
      </c>
      <c r="L174" s="78" t="n">
        <v>602</v>
      </c>
      <c r="M174" s="79" t="n">
        <v>5</v>
      </c>
      <c r="N174" s="80" t="n">
        <v>1</v>
      </c>
      <c r="O174" s="80"/>
      <c r="P174" s="92"/>
      <c r="Q174" s="82"/>
      <c r="R174" s="93"/>
      <c r="S174" s="84"/>
      <c r="T174" s="78"/>
      <c r="U174" s="78"/>
      <c r="V174" s="94"/>
      <c r="W174" s="94"/>
      <c r="X174" s="94"/>
      <c r="Y174" s="85"/>
      <c r="Z174" s="86" t="n">
        <f aca="false">Z175</f>
        <v>40000</v>
      </c>
      <c r="AA174" s="86" t="n">
        <f aca="false">AA175</f>
        <v>0</v>
      </c>
      <c r="AB174" s="86" t="n">
        <f aca="false">AB175</f>
        <v>0</v>
      </c>
      <c r="AC174" s="86" t="n">
        <f aca="false">AC175</f>
        <v>40000</v>
      </c>
      <c r="AD174" s="86" t="n">
        <f aca="false">AD175</f>
        <v>0</v>
      </c>
      <c r="AE174" s="86" t="n">
        <f aca="false">AE175</f>
        <v>40000</v>
      </c>
      <c r="AF174" s="86" t="n">
        <f aca="false">AF175</f>
        <v>0</v>
      </c>
      <c r="AG174" s="86" t="n">
        <f aca="false">AG175</f>
        <v>0</v>
      </c>
      <c r="AH174" s="86" t="n">
        <f aca="false">AH175</f>
        <v>0</v>
      </c>
      <c r="AI174" s="86" t="n">
        <f aca="false">AI175</f>
        <v>0</v>
      </c>
      <c r="AJ174" s="86" t="n">
        <f aca="false">AJ175</f>
        <v>0</v>
      </c>
      <c r="AK174" s="86" t="n">
        <f aca="false">AK175</f>
        <v>0</v>
      </c>
    </row>
    <row r="175" s="89" customFormat="true" ht="53.25" hidden="false" customHeight="true" outlineLevel="0" collapsed="false">
      <c r="A175" s="76"/>
      <c r="B175" s="91"/>
      <c r="C175" s="91"/>
      <c r="D175" s="91"/>
      <c r="E175" s="91"/>
      <c r="F175" s="91"/>
      <c r="G175" s="91"/>
      <c r="H175" s="91"/>
      <c r="I175" s="91"/>
      <c r="J175" s="91"/>
      <c r="K175" s="77" t="s">
        <v>140</v>
      </c>
      <c r="L175" s="78" t="n">
        <v>602</v>
      </c>
      <c r="M175" s="79" t="n">
        <v>5</v>
      </c>
      <c r="N175" s="80" t="n">
        <v>1</v>
      </c>
      <c r="O175" s="80" t="n">
        <v>26</v>
      </c>
      <c r="P175" s="92" t="s">
        <v>47</v>
      </c>
      <c r="Q175" s="82" t="n">
        <v>0</v>
      </c>
      <c r="R175" s="93" t="s">
        <v>35</v>
      </c>
      <c r="S175" s="84"/>
      <c r="T175" s="78"/>
      <c r="U175" s="78"/>
      <c r="V175" s="94"/>
      <c r="W175" s="94"/>
      <c r="X175" s="94"/>
      <c r="Y175" s="85"/>
      <c r="Z175" s="86" t="n">
        <f aca="false">Z176</f>
        <v>40000</v>
      </c>
      <c r="AA175" s="86" t="n">
        <f aca="false">AA176</f>
        <v>0</v>
      </c>
      <c r="AB175" s="86" t="n">
        <f aca="false">AB176</f>
        <v>0</v>
      </c>
      <c r="AC175" s="86" t="n">
        <f aca="false">AC176</f>
        <v>40000</v>
      </c>
      <c r="AD175" s="86" t="n">
        <f aca="false">AD176</f>
        <v>0</v>
      </c>
      <c r="AE175" s="86" t="n">
        <f aca="false">AE176</f>
        <v>40000</v>
      </c>
      <c r="AF175" s="86" t="n">
        <f aca="false">AF176</f>
        <v>0</v>
      </c>
      <c r="AG175" s="87"/>
      <c r="AH175" s="87"/>
      <c r="AI175" s="87"/>
      <c r="AJ175" s="87"/>
      <c r="AK175" s="88"/>
    </row>
    <row r="176" s="89" customFormat="true" ht="53.25" hidden="false" customHeight="true" outlineLevel="0" collapsed="false">
      <c r="A176" s="76"/>
      <c r="B176" s="91"/>
      <c r="C176" s="91"/>
      <c r="D176" s="91"/>
      <c r="E176" s="91"/>
      <c r="F176" s="91"/>
      <c r="G176" s="91"/>
      <c r="H176" s="91"/>
      <c r="I176" s="91"/>
      <c r="J176" s="91"/>
      <c r="K176" s="77" t="s">
        <v>135</v>
      </c>
      <c r="L176" s="78" t="n">
        <v>602</v>
      </c>
      <c r="M176" s="79" t="n">
        <v>5</v>
      </c>
      <c r="N176" s="80" t="n">
        <v>1</v>
      </c>
      <c r="O176" s="80" t="n">
        <v>26</v>
      </c>
      <c r="P176" s="92" t="s">
        <v>79</v>
      </c>
      <c r="Q176" s="82" t="n">
        <v>0</v>
      </c>
      <c r="R176" s="93" t="s">
        <v>35</v>
      </c>
      <c r="S176" s="84"/>
      <c r="T176" s="78"/>
      <c r="U176" s="78"/>
      <c r="V176" s="94"/>
      <c r="W176" s="94"/>
      <c r="X176" s="94"/>
      <c r="Y176" s="85"/>
      <c r="Z176" s="86" t="n">
        <f aca="false">Z177</f>
        <v>40000</v>
      </c>
      <c r="AA176" s="86" t="n">
        <f aca="false">AA177</f>
        <v>0</v>
      </c>
      <c r="AB176" s="86" t="n">
        <f aca="false">AB177</f>
        <v>0</v>
      </c>
      <c r="AC176" s="86" t="n">
        <f aca="false">AC177</f>
        <v>40000</v>
      </c>
      <c r="AD176" s="86" t="n">
        <f aca="false">AD177</f>
        <v>0</v>
      </c>
      <c r="AE176" s="86" t="n">
        <f aca="false">AE177</f>
        <v>40000</v>
      </c>
      <c r="AF176" s="86" t="n">
        <f aca="false">AF177</f>
        <v>0</v>
      </c>
      <c r="AG176" s="87"/>
      <c r="AH176" s="87"/>
      <c r="AI176" s="87"/>
      <c r="AJ176" s="87"/>
      <c r="AK176" s="88"/>
    </row>
    <row r="177" s="89" customFormat="true" ht="53.25" hidden="false" customHeight="true" outlineLevel="0" collapsed="false">
      <c r="A177" s="76"/>
      <c r="B177" s="91"/>
      <c r="C177" s="91"/>
      <c r="D177" s="91"/>
      <c r="E177" s="91"/>
      <c r="F177" s="91"/>
      <c r="G177" s="91"/>
      <c r="H177" s="91"/>
      <c r="I177" s="91"/>
      <c r="J177" s="91"/>
      <c r="K177" s="77" t="s">
        <v>76</v>
      </c>
      <c r="L177" s="78" t="n">
        <v>602</v>
      </c>
      <c r="M177" s="79" t="n">
        <v>5</v>
      </c>
      <c r="N177" s="80" t="n">
        <v>1</v>
      </c>
      <c r="O177" s="80" t="n">
        <v>26</v>
      </c>
      <c r="P177" s="92" t="s">
        <v>79</v>
      </c>
      <c r="Q177" s="82" t="n">
        <v>1</v>
      </c>
      <c r="R177" s="93" t="s">
        <v>35</v>
      </c>
      <c r="S177" s="84"/>
      <c r="T177" s="78"/>
      <c r="U177" s="78"/>
      <c r="V177" s="94"/>
      <c r="W177" s="94"/>
      <c r="X177" s="94"/>
      <c r="Y177" s="85"/>
      <c r="Z177" s="86" t="n">
        <f aca="false">Z178</f>
        <v>40000</v>
      </c>
      <c r="AA177" s="86" t="n">
        <f aca="false">AA178</f>
        <v>0</v>
      </c>
      <c r="AB177" s="86" t="n">
        <f aca="false">AB178</f>
        <v>0</v>
      </c>
      <c r="AC177" s="86" t="n">
        <f aca="false">AC178</f>
        <v>40000</v>
      </c>
      <c r="AD177" s="86" t="n">
        <f aca="false">AD178</f>
        <v>0</v>
      </c>
      <c r="AE177" s="86" t="n">
        <f aca="false">AE178</f>
        <v>40000</v>
      </c>
      <c r="AF177" s="86" t="n">
        <f aca="false">AF178</f>
        <v>0</v>
      </c>
      <c r="AG177" s="87"/>
      <c r="AH177" s="87"/>
      <c r="AI177" s="87"/>
      <c r="AJ177" s="87"/>
      <c r="AK177" s="88"/>
    </row>
    <row r="178" s="89" customFormat="true" ht="53.25" hidden="false" customHeight="true" outlineLevel="0" collapsed="false">
      <c r="A178" s="76"/>
      <c r="B178" s="91"/>
      <c r="C178" s="91"/>
      <c r="D178" s="91"/>
      <c r="E178" s="91"/>
      <c r="F178" s="91"/>
      <c r="G178" s="91"/>
      <c r="H178" s="91"/>
      <c r="I178" s="91"/>
      <c r="J178" s="91"/>
      <c r="K178" s="77" t="s">
        <v>141</v>
      </c>
      <c r="L178" s="78" t="n">
        <v>602</v>
      </c>
      <c r="M178" s="79" t="n">
        <v>5</v>
      </c>
      <c r="N178" s="80" t="n">
        <v>1</v>
      </c>
      <c r="O178" s="80" t="n">
        <v>26</v>
      </c>
      <c r="P178" s="92" t="s">
        <v>79</v>
      </c>
      <c r="Q178" s="82" t="n">
        <v>1</v>
      </c>
      <c r="R178" s="93" t="s">
        <v>136</v>
      </c>
      <c r="S178" s="84"/>
      <c r="T178" s="78"/>
      <c r="U178" s="78"/>
      <c r="V178" s="94"/>
      <c r="W178" s="94"/>
      <c r="X178" s="94"/>
      <c r="Y178" s="85"/>
      <c r="Z178" s="86" t="n">
        <f aca="false">Z179</f>
        <v>40000</v>
      </c>
      <c r="AA178" s="86" t="n">
        <f aca="false">AA179</f>
        <v>0</v>
      </c>
      <c r="AB178" s="86" t="n">
        <f aca="false">AB179</f>
        <v>0</v>
      </c>
      <c r="AC178" s="86" t="n">
        <f aca="false">AC179</f>
        <v>40000</v>
      </c>
      <c r="AD178" s="86" t="n">
        <f aca="false">AD179</f>
        <v>0</v>
      </c>
      <c r="AE178" s="86" t="n">
        <f aca="false">AE179</f>
        <v>40000</v>
      </c>
      <c r="AF178" s="86" t="n">
        <f aca="false">AF179</f>
        <v>0</v>
      </c>
      <c r="AG178" s="87"/>
      <c r="AH178" s="87"/>
      <c r="AI178" s="87"/>
      <c r="AJ178" s="87"/>
      <c r="AK178" s="88"/>
    </row>
    <row r="179" s="89" customFormat="true" ht="53.25" hidden="false" customHeight="true" outlineLevel="0" collapsed="false">
      <c r="A179" s="76"/>
      <c r="B179" s="91"/>
      <c r="C179" s="91"/>
      <c r="D179" s="91"/>
      <c r="E179" s="91"/>
      <c r="F179" s="91"/>
      <c r="G179" s="91"/>
      <c r="H179" s="91"/>
      <c r="I179" s="91"/>
      <c r="J179" s="91"/>
      <c r="K179" s="77" t="s">
        <v>50</v>
      </c>
      <c r="L179" s="78" t="n">
        <v>602</v>
      </c>
      <c r="M179" s="79" t="n">
        <v>5</v>
      </c>
      <c r="N179" s="80" t="n">
        <v>1</v>
      </c>
      <c r="O179" s="80" t="n">
        <v>26</v>
      </c>
      <c r="P179" s="92" t="s">
        <v>79</v>
      </c>
      <c r="Q179" s="82" t="n">
        <v>1</v>
      </c>
      <c r="R179" s="93" t="s">
        <v>136</v>
      </c>
      <c r="S179" s="84"/>
      <c r="T179" s="78"/>
      <c r="U179" s="78" t="n">
        <v>200</v>
      </c>
      <c r="V179" s="94"/>
      <c r="W179" s="94"/>
      <c r="X179" s="94"/>
      <c r="Y179" s="85"/>
      <c r="Z179" s="86" t="n">
        <f aca="false">Z180</f>
        <v>40000</v>
      </c>
      <c r="AA179" s="86" t="n">
        <f aca="false">AA180</f>
        <v>0</v>
      </c>
      <c r="AB179" s="86" t="n">
        <f aca="false">AB180</f>
        <v>0</v>
      </c>
      <c r="AC179" s="86" t="n">
        <f aca="false">AC180</f>
        <v>40000</v>
      </c>
      <c r="AD179" s="86" t="n">
        <f aca="false">AD180</f>
        <v>0</v>
      </c>
      <c r="AE179" s="86" t="n">
        <f aca="false">AE180</f>
        <v>40000</v>
      </c>
      <c r="AF179" s="86" t="n">
        <f aca="false">AF180</f>
        <v>0</v>
      </c>
      <c r="AG179" s="87"/>
      <c r="AH179" s="87"/>
      <c r="AI179" s="87"/>
      <c r="AJ179" s="87"/>
      <c r="AK179" s="88"/>
    </row>
    <row r="180" s="89" customFormat="true" ht="53.25" hidden="false" customHeight="true" outlineLevel="0" collapsed="false">
      <c r="A180" s="76"/>
      <c r="B180" s="91"/>
      <c r="C180" s="91"/>
      <c r="D180" s="91"/>
      <c r="E180" s="91"/>
      <c r="F180" s="91"/>
      <c r="G180" s="91"/>
      <c r="H180" s="91"/>
      <c r="I180" s="91"/>
      <c r="J180" s="91"/>
      <c r="K180" s="77" t="s">
        <v>103</v>
      </c>
      <c r="L180" s="78" t="n">
        <v>602</v>
      </c>
      <c r="M180" s="79" t="n">
        <v>5</v>
      </c>
      <c r="N180" s="80" t="n">
        <v>1</v>
      </c>
      <c r="O180" s="80" t="n">
        <v>26</v>
      </c>
      <c r="P180" s="92" t="s">
        <v>79</v>
      </c>
      <c r="Q180" s="82" t="n">
        <v>1</v>
      </c>
      <c r="R180" s="93" t="s">
        <v>136</v>
      </c>
      <c r="S180" s="84"/>
      <c r="T180" s="78"/>
      <c r="U180" s="78" t="n">
        <v>240</v>
      </c>
      <c r="V180" s="94"/>
      <c r="W180" s="94"/>
      <c r="X180" s="94"/>
      <c r="Y180" s="85"/>
      <c r="Z180" s="86" t="n">
        <v>40000</v>
      </c>
      <c r="AA180" s="86" t="n">
        <v>0</v>
      </c>
      <c r="AB180" s="86"/>
      <c r="AC180" s="86" t="n">
        <v>40000</v>
      </c>
      <c r="AD180" s="86" t="n">
        <v>0</v>
      </c>
      <c r="AE180" s="86" t="n">
        <v>40000</v>
      </c>
      <c r="AF180" s="86" t="n">
        <v>0</v>
      </c>
      <c r="AG180" s="87"/>
      <c r="AH180" s="87"/>
      <c r="AI180" s="87"/>
      <c r="AJ180" s="87"/>
      <c r="AK180" s="88"/>
    </row>
    <row r="181" s="89" customFormat="true" ht="16.5" hidden="false" customHeight="true" outlineLevel="0" collapsed="false">
      <c r="A181" s="76"/>
      <c r="B181" s="91"/>
      <c r="C181" s="91"/>
      <c r="D181" s="91"/>
      <c r="E181" s="91"/>
      <c r="F181" s="91"/>
      <c r="G181" s="91"/>
      <c r="H181" s="91"/>
      <c r="I181" s="91"/>
      <c r="J181" s="91"/>
      <c r="K181" s="77" t="s">
        <v>142</v>
      </c>
      <c r="L181" s="78" t="n">
        <v>602</v>
      </c>
      <c r="M181" s="79" t="n">
        <v>5</v>
      </c>
      <c r="N181" s="80" t="n">
        <v>3</v>
      </c>
      <c r="O181" s="80" t="n">
        <v>26</v>
      </c>
      <c r="P181" s="92" t="s">
        <v>15</v>
      </c>
      <c r="Q181" s="82" t="s">
        <v>15</v>
      </c>
      <c r="R181" s="93" t="s">
        <v>15</v>
      </c>
      <c r="S181" s="84"/>
      <c r="T181" s="78"/>
      <c r="U181" s="78"/>
      <c r="V181" s="94"/>
      <c r="W181" s="94"/>
      <c r="X181" s="94"/>
      <c r="Y181" s="85"/>
      <c r="Z181" s="86" t="n">
        <f aca="false">Z182</f>
        <v>1097563.93</v>
      </c>
      <c r="AA181" s="86" t="n">
        <f aca="false">AA182</f>
        <v>0</v>
      </c>
      <c r="AB181" s="86" t="n">
        <f aca="false">AB182</f>
        <v>0</v>
      </c>
      <c r="AC181" s="86" t="n">
        <f aca="false">AC182</f>
        <v>111170.24</v>
      </c>
      <c r="AD181" s="86" t="n">
        <f aca="false">AD182</f>
        <v>0</v>
      </c>
      <c r="AE181" s="86" t="n">
        <f aca="false">AE182</f>
        <v>38940.27</v>
      </c>
      <c r="AF181" s="86" t="n">
        <f aca="false">AF182</f>
        <v>0</v>
      </c>
      <c r="AG181" s="87"/>
      <c r="AH181" s="87"/>
      <c r="AI181" s="87"/>
      <c r="AJ181" s="87"/>
      <c r="AK181" s="88"/>
    </row>
    <row r="182" s="89" customFormat="true" ht="18.75" hidden="false" customHeight="true" outlineLevel="0" collapsed="false">
      <c r="A182" s="76"/>
      <c r="B182" s="91"/>
      <c r="C182" s="91"/>
      <c r="D182" s="91"/>
      <c r="E182" s="91"/>
      <c r="F182" s="91"/>
      <c r="G182" s="91"/>
      <c r="H182" s="91"/>
      <c r="I182" s="91"/>
      <c r="J182" s="91"/>
      <c r="K182" s="77" t="s">
        <v>143</v>
      </c>
      <c r="L182" s="78" t="n">
        <v>602</v>
      </c>
      <c r="M182" s="79" t="n">
        <v>5</v>
      </c>
      <c r="N182" s="80" t="n">
        <v>3</v>
      </c>
      <c r="O182" s="80" t="n">
        <v>26</v>
      </c>
      <c r="P182" s="92" t="s">
        <v>15</v>
      </c>
      <c r="Q182" s="82" t="s">
        <v>15</v>
      </c>
      <c r="R182" s="93" t="s">
        <v>15</v>
      </c>
      <c r="S182" s="84"/>
      <c r="T182" s="78"/>
      <c r="U182" s="78" t="s">
        <v>15</v>
      </c>
      <c r="V182" s="94"/>
      <c r="W182" s="94"/>
      <c r="X182" s="94"/>
      <c r="Y182" s="85"/>
      <c r="Z182" s="86" t="n">
        <f aca="false">Z189</f>
        <v>1097563.93</v>
      </c>
      <c r="AA182" s="86" t="n">
        <f aca="false">AA189</f>
        <v>0</v>
      </c>
      <c r="AB182" s="86" t="n">
        <f aca="false">AB189</f>
        <v>0</v>
      </c>
      <c r="AC182" s="86" t="n">
        <f aca="false">AC189</f>
        <v>111170.24</v>
      </c>
      <c r="AD182" s="86" t="n">
        <f aca="false">AD189</f>
        <v>0</v>
      </c>
      <c r="AE182" s="86" t="n">
        <f aca="false">AE189</f>
        <v>38940.27</v>
      </c>
      <c r="AF182" s="86" t="n">
        <f aca="false">AF189</f>
        <v>0</v>
      </c>
      <c r="AG182" s="87"/>
      <c r="AH182" s="87"/>
      <c r="AI182" s="87"/>
      <c r="AJ182" s="87"/>
      <c r="AK182" s="88"/>
    </row>
    <row r="183" s="89" customFormat="true" ht="51.6" hidden="true" customHeight="true" outlineLevel="0" collapsed="false">
      <c r="A183" s="76"/>
      <c r="B183" s="91"/>
      <c r="C183" s="91"/>
      <c r="D183" s="91"/>
      <c r="E183" s="91"/>
      <c r="F183" s="91"/>
      <c r="G183" s="91"/>
      <c r="H183" s="91"/>
      <c r="I183" s="91"/>
      <c r="J183" s="91"/>
      <c r="K183" s="77"/>
      <c r="L183" s="78" t="n">
        <v>602</v>
      </c>
      <c r="M183" s="79"/>
      <c r="N183" s="80"/>
      <c r="O183" s="80" t="n">
        <v>26</v>
      </c>
      <c r="P183" s="92"/>
      <c r="Q183" s="82"/>
      <c r="R183" s="93"/>
      <c r="S183" s="84"/>
      <c r="T183" s="78"/>
      <c r="U183" s="78"/>
      <c r="V183" s="94"/>
      <c r="W183" s="94"/>
      <c r="X183" s="94"/>
      <c r="Y183" s="85"/>
      <c r="Z183" s="86"/>
      <c r="AA183" s="86"/>
      <c r="AB183" s="95"/>
      <c r="AC183" s="86"/>
      <c r="AD183" s="86"/>
      <c r="AE183" s="86"/>
      <c r="AF183" s="86"/>
      <c r="AG183" s="87"/>
      <c r="AH183" s="87"/>
      <c r="AI183" s="87"/>
      <c r="AJ183" s="87"/>
      <c r="AK183" s="88"/>
    </row>
    <row r="184" s="89" customFormat="true" ht="34.35" hidden="true" customHeight="true" outlineLevel="0" collapsed="false">
      <c r="A184" s="76"/>
      <c r="B184" s="91"/>
      <c r="C184" s="91"/>
      <c r="D184" s="91"/>
      <c r="E184" s="91"/>
      <c r="F184" s="91"/>
      <c r="G184" s="91"/>
      <c r="H184" s="91"/>
      <c r="I184" s="91"/>
      <c r="J184" s="91"/>
      <c r="K184" s="77"/>
      <c r="L184" s="78" t="n">
        <v>602</v>
      </c>
      <c r="M184" s="79"/>
      <c r="N184" s="80"/>
      <c r="O184" s="80" t="n">
        <v>26</v>
      </c>
      <c r="P184" s="92"/>
      <c r="Q184" s="82"/>
      <c r="R184" s="93"/>
      <c r="S184" s="84"/>
      <c r="T184" s="78"/>
      <c r="U184" s="78"/>
      <c r="V184" s="94"/>
      <c r="W184" s="94"/>
      <c r="X184" s="94"/>
      <c r="Y184" s="85"/>
      <c r="Z184" s="86"/>
      <c r="AA184" s="86"/>
      <c r="AB184" s="95"/>
      <c r="AC184" s="86"/>
      <c r="AD184" s="86"/>
      <c r="AE184" s="86"/>
      <c r="AF184" s="86"/>
      <c r="AG184" s="87"/>
      <c r="AH184" s="87"/>
      <c r="AI184" s="87"/>
      <c r="AJ184" s="87"/>
      <c r="AK184" s="88"/>
    </row>
    <row r="185" s="89" customFormat="true" ht="34.35" hidden="true" customHeight="true" outlineLevel="0" collapsed="false">
      <c r="A185" s="76"/>
      <c r="B185" s="91"/>
      <c r="C185" s="91"/>
      <c r="D185" s="91"/>
      <c r="E185" s="91"/>
      <c r="F185" s="91"/>
      <c r="G185" s="91"/>
      <c r="H185" s="91"/>
      <c r="I185" s="91"/>
      <c r="J185" s="91"/>
      <c r="K185" s="77"/>
      <c r="L185" s="78" t="n">
        <v>602</v>
      </c>
      <c r="M185" s="79"/>
      <c r="N185" s="80"/>
      <c r="O185" s="80" t="n">
        <v>26</v>
      </c>
      <c r="P185" s="92"/>
      <c r="Q185" s="82"/>
      <c r="R185" s="93"/>
      <c r="S185" s="84"/>
      <c r="T185" s="78"/>
      <c r="U185" s="78"/>
      <c r="V185" s="94"/>
      <c r="W185" s="94"/>
      <c r="X185" s="94"/>
      <c r="Y185" s="85"/>
      <c r="Z185" s="86"/>
      <c r="AA185" s="86"/>
      <c r="AB185" s="95"/>
      <c r="AC185" s="86"/>
      <c r="AD185" s="86"/>
      <c r="AE185" s="86"/>
      <c r="AF185" s="86"/>
      <c r="AG185" s="87"/>
      <c r="AH185" s="87"/>
      <c r="AI185" s="87"/>
      <c r="AJ185" s="87"/>
      <c r="AK185" s="88"/>
    </row>
    <row r="186" s="89" customFormat="true" ht="34.35" hidden="true" customHeight="true" outlineLevel="0" collapsed="false">
      <c r="A186" s="76"/>
      <c r="B186" s="91"/>
      <c r="C186" s="91"/>
      <c r="D186" s="91"/>
      <c r="E186" s="91"/>
      <c r="F186" s="91"/>
      <c r="G186" s="91"/>
      <c r="H186" s="91"/>
      <c r="I186" s="91"/>
      <c r="J186" s="91"/>
      <c r="K186" s="77"/>
      <c r="L186" s="78" t="n">
        <v>602</v>
      </c>
      <c r="M186" s="79"/>
      <c r="N186" s="80"/>
      <c r="O186" s="80" t="n">
        <v>26</v>
      </c>
      <c r="P186" s="92"/>
      <c r="Q186" s="82"/>
      <c r="R186" s="93"/>
      <c r="S186" s="84"/>
      <c r="T186" s="78"/>
      <c r="U186" s="78"/>
      <c r="V186" s="94"/>
      <c r="W186" s="94"/>
      <c r="X186" s="94"/>
      <c r="Y186" s="85"/>
      <c r="Z186" s="86"/>
      <c r="AA186" s="86"/>
      <c r="AB186" s="95"/>
      <c r="AC186" s="86"/>
      <c r="AD186" s="86"/>
      <c r="AE186" s="86"/>
      <c r="AF186" s="86"/>
      <c r="AG186" s="87"/>
      <c r="AH186" s="87"/>
      <c r="AI186" s="87"/>
      <c r="AJ186" s="87"/>
      <c r="AK186" s="88"/>
    </row>
    <row r="187" s="89" customFormat="true" ht="34.35" hidden="true" customHeight="true" outlineLevel="0" collapsed="false">
      <c r="A187" s="76"/>
      <c r="B187" s="91"/>
      <c r="C187" s="91"/>
      <c r="D187" s="91"/>
      <c r="E187" s="91"/>
      <c r="F187" s="91"/>
      <c r="G187" s="91"/>
      <c r="H187" s="91"/>
      <c r="I187" s="91"/>
      <c r="J187" s="91"/>
      <c r="K187" s="77"/>
      <c r="L187" s="78" t="n">
        <v>602</v>
      </c>
      <c r="M187" s="79"/>
      <c r="N187" s="80"/>
      <c r="O187" s="80" t="n">
        <v>26</v>
      </c>
      <c r="P187" s="92"/>
      <c r="Q187" s="82"/>
      <c r="R187" s="93"/>
      <c r="S187" s="84"/>
      <c r="T187" s="78"/>
      <c r="U187" s="78"/>
      <c r="V187" s="94"/>
      <c r="W187" s="94"/>
      <c r="X187" s="94"/>
      <c r="Y187" s="85"/>
      <c r="Z187" s="86"/>
      <c r="AA187" s="86"/>
      <c r="AB187" s="95"/>
      <c r="AC187" s="86"/>
      <c r="AD187" s="86"/>
      <c r="AE187" s="86"/>
      <c r="AF187" s="86"/>
      <c r="AG187" s="87"/>
      <c r="AH187" s="87"/>
      <c r="AI187" s="87"/>
      <c r="AJ187" s="87"/>
      <c r="AK187" s="88"/>
    </row>
    <row r="188" s="89" customFormat="true" ht="34.35" hidden="true" customHeight="true" outlineLevel="0" collapsed="false">
      <c r="A188" s="76"/>
      <c r="B188" s="91"/>
      <c r="C188" s="91"/>
      <c r="D188" s="91"/>
      <c r="E188" s="91"/>
      <c r="F188" s="91"/>
      <c r="G188" s="91"/>
      <c r="H188" s="91"/>
      <c r="I188" s="91"/>
      <c r="J188" s="91"/>
      <c r="K188" s="77"/>
      <c r="L188" s="78" t="n">
        <v>602</v>
      </c>
      <c r="M188" s="79"/>
      <c r="N188" s="80"/>
      <c r="O188" s="80" t="n">
        <v>26</v>
      </c>
      <c r="P188" s="92"/>
      <c r="Q188" s="82"/>
      <c r="R188" s="93"/>
      <c r="S188" s="84"/>
      <c r="T188" s="78"/>
      <c r="U188" s="78"/>
      <c r="V188" s="94"/>
      <c r="W188" s="94"/>
      <c r="X188" s="94"/>
      <c r="Y188" s="85"/>
      <c r="Z188" s="86"/>
      <c r="AA188" s="86"/>
      <c r="AB188" s="95"/>
      <c r="AC188" s="86"/>
      <c r="AD188" s="86"/>
      <c r="AE188" s="86"/>
      <c r="AF188" s="86"/>
      <c r="AG188" s="87"/>
      <c r="AH188" s="87"/>
      <c r="AI188" s="87"/>
      <c r="AJ188" s="87"/>
      <c r="AK188" s="88"/>
    </row>
    <row r="189" s="89" customFormat="true" ht="46.5" hidden="false" customHeight="true" outlineLevel="0" collapsed="false">
      <c r="A189" s="76"/>
      <c r="B189" s="91"/>
      <c r="C189" s="91"/>
      <c r="D189" s="91"/>
      <c r="E189" s="91"/>
      <c r="F189" s="91"/>
      <c r="G189" s="91"/>
      <c r="H189" s="91"/>
      <c r="I189" s="91"/>
      <c r="J189" s="91"/>
      <c r="K189" s="77" t="s">
        <v>125</v>
      </c>
      <c r="L189" s="78" t="n">
        <v>602</v>
      </c>
      <c r="M189" s="79" t="n">
        <v>5</v>
      </c>
      <c r="N189" s="80" t="n">
        <v>3</v>
      </c>
      <c r="O189" s="80" t="n">
        <v>26</v>
      </c>
      <c r="P189" s="92" t="n">
        <v>0</v>
      </c>
      <c r="Q189" s="82" t="n">
        <v>0</v>
      </c>
      <c r="R189" s="93" t="s">
        <v>35</v>
      </c>
      <c r="S189" s="84"/>
      <c r="T189" s="78"/>
      <c r="U189" s="78"/>
      <c r="V189" s="94"/>
      <c r="W189" s="94"/>
      <c r="X189" s="94"/>
      <c r="Y189" s="85"/>
      <c r="Z189" s="86" t="n">
        <f aca="false">Z190</f>
        <v>1097563.93</v>
      </c>
      <c r="AA189" s="86" t="n">
        <f aca="false">AA190</f>
        <v>0</v>
      </c>
      <c r="AB189" s="86" t="n">
        <f aca="false">AB190</f>
        <v>0</v>
      </c>
      <c r="AC189" s="86" t="n">
        <f aca="false">AC190</f>
        <v>111170.24</v>
      </c>
      <c r="AD189" s="86" t="n">
        <f aca="false">AD190</f>
        <v>0</v>
      </c>
      <c r="AE189" s="86" t="n">
        <f aca="false">AE190</f>
        <v>38940.27</v>
      </c>
      <c r="AF189" s="86" t="n">
        <f aca="false">AF190</f>
        <v>0</v>
      </c>
      <c r="AG189" s="131" t="n">
        <f aca="false">AG190</f>
        <v>0</v>
      </c>
      <c r="AH189" s="131" t="n">
        <f aca="false">AH190</f>
        <v>0</v>
      </c>
      <c r="AI189" s="131" t="n">
        <f aca="false">AI190</f>
        <v>0</v>
      </c>
      <c r="AJ189" s="131" t="n">
        <f aca="false">AJ190</f>
        <v>0</v>
      </c>
      <c r="AK189" s="131" t="n">
        <f aca="false">AK190</f>
        <v>0</v>
      </c>
    </row>
    <row r="190" s="89" customFormat="true" ht="36.6" hidden="false" customHeight="true" outlineLevel="0" collapsed="false">
      <c r="A190" s="76"/>
      <c r="B190" s="77" t="s">
        <v>48</v>
      </c>
      <c r="C190" s="77"/>
      <c r="D190" s="77"/>
      <c r="E190" s="77"/>
      <c r="F190" s="77"/>
      <c r="G190" s="77"/>
      <c r="H190" s="77"/>
      <c r="I190" s="77"/>
      <c r="J190" s="77"/>
      <c r="K190" s="77"/>
      <c r="L190" s="78" t="n">
        <v>602</v>
      </c>
      <c r="M190" s="79" t="n">
        <v>5</v>
      </c>
      <c r="N190" s="80" t="n">
        <v>3</v>
      </c>
      <c r="O190" s="80" t="n">
        <v>26</v>
      </c>
      <c r="P190" s="92" t="s">
        <v>39</v>
      </c>
      <c r="Q190" s="82" t="n">
        <v>0</v>
      </c>
      <c r="R190" s="93" t="s">
        <v>35</v>
      </c>
      <c r="S190" s="84" t="n">
        <v>0</v>
      </c>
      <c r="T190" s="78" t="n">
        <v>-1</v>
      </c>
      <c r="U190" s="78"/>
      <c r="V190" s="85"/>
      <c r="W190" s="85"/>
      <c r="X190" s="85"/>
      <c r="Y190" s="85"/>
      <c r="Z190" s="86" t="n">
        <f aca="false">Z191</f>
        <v>1097563.93</v>
      </c>
      <c r="AA190" s="86" t="n">
        <f aca="false">AA191</f>
        <v>0</v>
      </c>
      <c r="AB190" s="86" t="n">
        <f aca="false">AB191</f>
        <v>0</v>
      </c>
      <c r="AC190" s="86" t="n">
        <f aca="false">AC191</f>
        <v>111170.24</v>
      </c>
      <c r="AD190" s="86" t="n">
        <f aca="false">AD191</f>
        <v>0</v>
      </c>
      <c r="AE190" s="86" t="n">
        <f aca="false">AE191</f>
        <v>38940.27</v>
      </c>
      <c r="AF190" s="86" t="n">
        <f aca="false">AF191</f>
        <v>0</v>
      </c>
      <c r="AG190" s="87"/>
      <c r="AH190" s="87"/>
      <c r="AI190" s="87"/>
      <c r="AJ190" s="87"/>
      <c r="AK190" s="88"/>
    </row>
    <row r="191" s="89" customFormat="true" ht="35.25" hidden="false" customHeight="true" outlineLevel="0" collapsed="false">
      <c r="A191" s="76"/>
      <c r="B191" s="77" t="s">
        <v>69</v>
      </c>
      <c r="C191" s="77"/>
      <c r="D191" s="77"/>
      <c r="E191" s="77"/>
      <c r="F191" s="77"/>
      <c r="G191" s="77"/>
      <c r="H191" s="77"/>
      <c r="I191" s="77"/>
      <c r="J191" s="77"/>
      <c r="K191" s="77"/>
      <c r="L191" s="78" t="n">
        <v>602</v>
      </c>
      <c r="M191" s="79" t="n">
        <v>5</v>
      </c>
      <c r="N191" s="80" t="n">
        <v>3</v>
      </c>
      <c r="O191" s="80" t="n">
        <v>26</v>
      </c>
      <c r="P191" s="92" t="s">
        <v>39</v>
      </c>
      <c r="Q191" s="82" t="n">
        <v>1</v>
      </c>
      <c r="R191" s="93" t="s">
        <v>35</v>
      </c>
      <c r="S191" s="84" t="n">
        <v>0</v>
      </c>
      <c r="T191" s="78" t="n">
        <v>-1</v>
      </c>
      <c r="U191" s="78"/>
      <c r="V191" s="85"/>
      <c r="W191" s="85"/>
      <c r="X191" s="85"/>
      <c r="Y191" s="85"/>
      <c r="Z191" s="86" t="n">
        <f aca="false">Z192</f>
        <v>1097563.93</v>
      </c>
      <c r="AA191" s="86" t="n">
        <f aca="false">AA192</f>
        <v>0</v>
      </c>
      <c r="AB191" s="86" t="n">
        <f aca="false">AB192</f>
        <v>0</v>
      </c>
      <c r="AC191" s="86" t="n">
        <f aca="false">AC192</f>
        <v>111170.24</v>
      </c>
      <c r="AD191" s="86" t="n">
        <f aca="false">AD192</f>
        <v>0</v>
      </c>
      <c r="AE191" s="86" t="n">
        <f aca="false">AE192</f>
        <v>38940.27</v>
      </c>
      <c r="AF191" s="86" t="n">
        <f aca="false">AF192</f>
        <v>0</v>
      </c>
      <c r="AG191" s="87"/>
      <c r="AH191" s="87"/>
      <c r="AI191" s="87"/>
      <c r="AJ191" s="87"/>
      <c r="AK191" s="88"/>
    </row>
    <row r="192" s="89" customFormat="true" ht="32.25" hidden="false" customHeight="true" outlineLevel="0" collapsed="false">
      <c r="A192" s="76"/>
      <c r="B192" s="77" t="s">
        <v>144</v>
      </c>
      <c r="C192" s="77"/>
      <c r="D192" s="77"/>
      <c r="E192" s="77"/>
      <c r="F192" s="77"/>
      <c r="G192" s="77"/>
      <c r="H192" s="77"/>
      <c r="I192" s="77"/>
      <c r="J192" s="77"/>
      <c r="K192" s="77"/>
      <c r="L192" s="78" t="n">
        <v>602</v>
      </c>
      <c r="M192" s="79" t="n">
        <v>5</v>
      </c>
      <c r="N192" s="80" t="n">
        <v>3</v>
      </c>
      <c r="O192" s="80" t="n">
        <v>26</v>
      </c>
      <c r="P192" s="92" t="s">
        <v>39</v>
      </c>
      <c r="Q192" s="82" t="n">
        <v>1</v>
      </c>
      <c r="R192" s="93" t="s">
        <v>145</v>
      </c>
      <c r="S192" s="84" t="n">
        <v>0</v>
      </c>
      <c r="T192" s="78" t="n">
        <v>-1</v>
      </c>
      <c r="U192" s="78"/>
      <c r="V192" s="85"/>
      <c r="W192" s="85"/>
      <c r="X192" s="85"/>
      <c r="Y192" s="85"/>
      <c r="Z192" s="86" t="n">
        <f aca="false">Z193</f>
        <v>1097563.93</v>
      </c>
      <c r="AA192" s="86" t="n">
        <f aca="false">AA193</f>
        <v>0</v>
      </c>
      <c r="AB192" s="86" t="n">
        <f aca="false">AB193</f>
        <v>0</v>
      </c>
      <c r="AC192" s="86" t="n">
        <f aca="false">AC193</f>
        <v>111170.24</v>
      </c>
      <c r="AD192" s="86" t="n">
        <f aca="false">AD193</f>
        <v>0</v>
      </c>
      <c r="AE192" s="86" t="n">
        <f aca="false">AE193</f>
        <v>38940.27</v>
      </c>
      <c r="AF192" s="86" t="n">
        <f aca="false">AF193</f>
        <v>0</v>
      </c>
      <c r="AG192" s="87"/>
      <c r="AH192" s="87"/>
      <c r="AI192" s="87"/>
      <c r="AJ192" s="87"/>
      <c r="AK192" s="88"/>
    </row>
    <row r="193" s="89" customFormat="true" ht="26.25" hidden="false" customHeight="true" outlineLevel="0" collapsed="false">
      <c r="A193" s="76"/>
      <c r="B193" s="91"/>
      <c r="C193" s="91"/>
      <c r="D193" s="91"/>
      <c r="E193" s="91"/>
      <c r="F193" s="91"/>
      <c r="G193" s="91"/>
      <c r="H193" s="91"/>
      <c r="I193" s="91"/>
      <c r="J193" s="91"/>
      <c r="K193" s="77" t="s">
        <v>50</v>
      </c>
      <c r="L193" s="78" t="n">
        <v>602</v>
      </c>
      <c r="M193" s="79" t="n">
        <v>5</v>
      </c>
      <c r="N193" s="80" t="n">
        <v>3</v>
      </c>
      <c r="O193" s="80" t="n">
        <v>26</v>
      </c>
      <c r="P193" s="92" t="s">
        <v>39</v>
      </c>
      <c r="Q193" s="82" t="n">
        <v>1</v>
      </c>
      <c r="R193" s="93" t="s">
        <v>145</v>
      </c>
      <c r="S193" s="84"/>
      <c r="T193" s="78"/>
      <c r="U193" s="78" t="n">
        <v>200</v>
      </c>
      <c r="V193" s="94"/>
      <c r="W193" s="94"/>
      <c r="X193" s="94"/>
      <c r="Y193" s="85"/>
      <c r="Z193" s="86" t="n">
        <f aca="false">Z194</f>
        <v>1097563.93</v>
      </c>
      <c r="AA193" s="86" t="n">
        <f aca="false">AA194</f>
        <v>0</v>
      </c>
      <c r="AB193" s="86" t="n">
        <f aca="false">AB194</f>
        <v>0</v>
      </c>
      <c r="AC193" s="86" t="n">
        <f aca="false">AC194</f>
        <v>111170.24</v>
      </c>
      <c r="AD193" s="86" t="n">
        <f aca="false">AD194</f>
        <v>0</v>
      </c>
      <c r="AE193" s="86" t="n">
        <f aca="false">AE194</f>
        <v>38940.27</v>
      </c>
      <c r="AF193" s="86" t="n">
        <f aca="false">AF194</f>
        <v>0</v>
      </c>
      <c r="AG193" s="87"/>
      <c r="AH193" s="87"/>
      <c r="AI193" s="87"/>
      <c r="AJ193" s="87"/>
      <c r="AK193" s="88"/>
    </row>
    <row r="194" s="89" customFormat="true" ht="37.5" hidden="false" customHeight="true" outlineLevel="0" collapsed="false">
      <c r="A194" s="76"/>
      <c r="B194" s="77" t="s">
        <v>51</v>
      </c>
      <c r="C194" s="77"/>
      <c r="D194" s="77"/>
      <c r="E194" s="77"/>
      <c r="F194" s="77"/>
      <c r="G194" s="77"/>
      <c r="H194" s="77"/>
      <c r="I194" s="77"/>
      <c r="J194" s="77"/>
      <c r="K194" s="77"/>
      <c r="L194" s="78" t="n">
        <v>602</v>
      </c>
      <c r="M194" s="79" t="n">
        <v>5</v>
      </c>
      <c r="N194" s="80" t="n">
        <v>3</v>
      </c>
      <c r="O194" s="80" t="n">
        <v>26</v>
      </c>
      <c r="P194" s="92" t="s">
        <v>39</v>
      </c>
      <c r="Q194" s="82" t="n">
        <v>1</v>
      </c>
      <c r="R194" s="93" t="s">
        <v>145</v>
      </c>
      <c r="S194" s="84" t="n">
        <v>24</v>
      </c>
      <c r="T194" s="78" t="n">
        <v>0</v>
      </c>
      <c r="U194" s="78" t="s">
        <v>52</v>
      </c>
      <c r="V194" s="85"/>
      <c r="W194" s="85"/>
      <c r="X194" s="85"/>
      <c r="Y194" s="85"/>
      <c r="Z194" s="86" t="n">
        <v>1097563.93</v>
      </c>
      <c r="AA194" s="95" t="n">
        <v>0</v>
      </c>
      <c r="AB194" s="95"/>
      <c r="AC194" s="86" t="n">
        <v>111170.24</v>
      </c>
      <c r="AD194" s="96" t="n">
        <v>0</v>
      </c>
      <c r="AE194" s="97" t="n">
        <v>38940.27</v>
      </c>
      <c r="AF194" s="97" t="n">
        <v>0</v>
      </c>
      <c r="AG194" s="87"/>
      <c r="AH194" s="87"/>
      <c r="AI194" s="87"/>
      <c r="AJ194" s="87"/>
      <c r="AK194" s="88"/>
    </row>
    <row r="195" s="89" customFormat="true" ht="12.75" hidden="false" customHeight="true" outlineLevel="0" collapsed="false">
      <c r="A195" s="76"/>
      <c r="B195" s="77" t="s">
        <v>146</v>
      </c>
      <c r="C195" s="77"/>
      <c r="D195" s="77"/>
      <c r="E195" s="77"/>
      <c r="F195" s="77"/>
      <c r="G195" s="77"/>
      <c r="H195" s="77"/>
      <c r="I195" s="77"/>
      <c r="J195" s="77"/>
      <c r="K195" s="77"/>
      <c r="L195" s="78" t="n">
        <v>602</v>
      </c>
      <c r="M195" s="79" t="n">
        <v>7</v>
      </c>
      <c r="N195" s="90" t="s">
        <v>32</v>
      </c>
      <c r="O195" s="80"/>
      <c r="P195" s="92"/>
      <c r="Q195" s="82" t="n">
        <v>-1</v>
      </c>
      <c r="R195" s="93"/>
      <c r="S195" s="84" t="n">
        <v>0</v>
      </c>
      <c r="T195" s="78" t="n">
        <v>-1</v>
      </c>
      <c r="U195" s="78"/>
      <c r="V195" s="85"/>
      <c r="W195" s="85"/>
      <c r="X195" s="85"/>
      <c r="Y195" s="85"/>
      <c r="Z195" s="86" t="n">
        <f aca="false">Z196</f>
        <v>24227.85</v>
      </c>
      <c r="AA195" s="95"/>
      <c r="AB195" s="95"/>
      <c r="AC195" s="86" t="n">
        <f aca="false">AC196</f>
        <v>20000</v>
      </c>
      <c r="AD195" s="86" t="n">
        <f aca="false">AD196</f>
        <v>0</v>
      </c>
      <c r="AE195" s="86" t="n">
        <f aca="false">AE196</f>
        <v>20000</v>
      </c>
      <c r="AF195" s="86" t="n">
        <f aca="false">AF196</f>
        <v>0</v>
      </c>
      <c r="AG195" s="87"/>
      <c r="AH195" s="87"/>
      <c r="AI195" s="87"/>
      <c r="AJ195" s="87"/>
      <c r="AK195" s="88"/>
    </row>
    <row r="196" s="89" customFormat="true" ht="12.75" hidden="false" customHeight="true" outlineLevel="0" collapsed="false">
      <c r="A196" s="76"/>
      <c r="B196" s="77" t="s">
        <v>147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8" t="n">
        <v>602</v>
      </c>
      <c r="M196" s="79" t="n">
        <v>7</v>
      </c>
      <c r="N196" s="80" t="n">
        <v>7</v>
      </c>
      <c r="O196" s="80"/>
      <c r="P196" s="92"/>
      <c r="Q196" s="82" t="n">
        <v>-1</v>
      </c>
      <c r="R196" s="93"/>
      <c r="S196" s="84" t="n">
        <v>0</v>
      </c>
      <c r="T196" s="78" t="n">
        <v>-1</v>
      </c>
      <c r="U196" s="78"/>
      <c r="V196" s="85"/>
      <c r="W196" s="85"/>
      <c r="X196" s="85"/>
      <c r="Y196" s="85"/>
      <c r="Z196" s="86" t="n">
        <f aca="false">Z197</f>
        <v>24227.85</v>
      </c>
      <c r="AA196" s="95"/>
      <c r="AB196" s="95"/>
      <c r="AC196" s="86" t="n">
        <f aca="false">AC197</f>
        <v>20000</v>
      </c>
      <c r="AD196" s="96"/>
      <c r="AE196" s="97" t="n">
        <f aca="false">AE197</f>
        <v>20000</v>
      </c>
      <c r="AF196" s="97"/>
      <c r="AG196" s="87"/>
      <c r="AH196" s="87"/>
      <c r="AI196" s="87"/>
      <c r="AJ196" s="87"/>
      <c r="AK196" s="88"/>
    </row>
    <row r="197" s="89" customFormat="true" ht="48" hidden="false" customHeight="true" outlineLevel="0" collapsed="false">
      <c r="A197" s="76"/>
      <c r="B197" s="91"/>
      <c r="C197" s="91"/>
      <c r="D197" s="91"/>
      <c r="E197" s="91"/>
      <c r="F197" s="91"/>
      <c r="G197" s="91"/>
      <c r="H197" s="91"/>
      <c r="I197" s="91"/>
      <c r="J197" s="91"/>
      <c r="K197" s="77" t="s">
        <v>148</v>
      </c>
      <c r="L197" s="78" t="n">
        <v>602</v>
      </c>
      <c r="M197" s="79" t="n">
        <v>7</v>
      </c>
      <c r="N197" s="80" t="n">
        <v>7</v>
      </c>
      <c r="O197" s="80" t="n">
        <v>25</v>
      </c>
      <c r="P197" s="92" t="s">
        <v>47</v>
      </c>
      <c r="Q197" s="82" t="n">
        <v>0</v>
      </c>
      <c r="R197" s="93" t="s">
        <v>35</v>
      </c>
      <c r="S197" s="84"/>
      <c r="T197" s="78"/>
      <c r="U197" s="78"/>
      <c r="V197" s="94"/>
      <c r="W197" s="94"/>
      <c r="X197" s="94"/>
      <c r="Y197" s="85"/>
      <c r="Z197" s="86" t="n">
        <f aca="false">Z198</f>
        <v>24227.85</v>
      </c>
      <c r="AA197" s="86" t="n">
        <f aca="false">AA198</f>
        <v>0</v>
      </c>
      <c r="AB197" s="86" t="n">
        <f aca="false">AB198</f>
        <v>0</v>
      </c>
      <c r="AC197" s="86" t="n">
        <f aca="false">AC198</f>
        <v>20000</v>
      </c>
      <c r="AD197" s="86" t="n">
        <f aca="false">AD198</f>
        <v>0</v>
      </c>
      <c r="AE197" s="86" t="n">
        <f aca="false">AE198</f>
        <v>20000</v>
      </c>
      <c r="AF197" s="86" t="n">
        <f aca="false">AF198</f>
        <v>0</v>
      </c>
      <c r="AG197" s="87"/>
      <c r="AH197" s="87"/>
      <c r="AI197" s="87"/>
      <c r="AJ197" s="87"/>
      <c r="AK197" s="88"/>
    </row>
    <row r="198" s="89" customFormat="true" ht="51" hidden="false" customHeight="true" outlineLevel="0" collapsed="false">
      <c r="A198" s="76"/>
      <c r="B198" s="77" t="s">
        <v>149</v>
      </c>
      <c r="C198" s="77"/>
      <c r="D198" s="77"/>
      <c r="E198" s="77"/>
      <c r="F198" s="77"/>
      <c r="G198" s="77"/>
      <c r="H198" s="77"/>
      <c r="I198" s="77"/>
      <c r="J198" s="77"/>
      <c r="K198" s="77"/>
      <c r="L198" s="78" t="n">
        <v>602</v>
      </c>
      <c r="M198" s="79" t="n">
        <v>7</v>
      </c>
      <c r="N198" s="80" t="n">
        <v>7</v>
      </c>
      <c r="O198" s="80" t="n">
        <v>25</v>
      </c>
      <c r="P198" s="92" t="s">
        <v>107</v>
      </c>
      <c r="Q198" s="82" t="n">
        <v>0</v>
      </c>
      <c r="R198" s="93" t="s">
        <v>35</v>
      </c>
      <c r="S198" s="84" t="n">
        <v>0</v>
      </c>
      <c r="T198" s="78" t="n">
        <v>-1</v>
      </c>
      <c r="U198" s="78"/>
      <c r="V198" s="85"/>
      <c r="W198" s="85"/>
      <c r="X198" s="85"/>
      <c r="Y198" s="85"/>
      <c r="Z198" s="86" t="n">
        <f aca="false">Z199</f>
        <v>24227.85</v>
      </c>
      <c r="AA198" s="86" t="n">
        <f aca="false">AA199</f>
        <v>0</v>
      </c>
      <c r="AB198" s="86" t="n">
        <f aca="false">AB199</f>
        <v>0</v>
      </c>
      <c r="AC198" s="86" t="n">
        <f aca="false">AC199</f>
        <v>20000</v>
      </c>
      <c r="AD198" s="86" t="n">
        <f aca="false">AD199</f>
        <v>0</v>
      </c>
      <c r="AE198" s="86" t="n">
        <f aca="false">AE199</f>
        <v>20000</v>
      </c>
      <c r="AF198" s="86" t="n">
        <f aca="false">AF199</f>
        <v>0</v>
      </c>
      <c r="AG198" s="87"/>
      <c r="AH198" s="87"/>
      <c r="AI198" s="87"/>
      <c r="AJ198" s="87"/>
      <c r="AK198" s="88"/>
    </row>
    <row r="199" s="89" customFormat="true" ht="32.25" hidden="false" customHeight="true" outlineLevel="0" collapsed="false">
      <c r="A199" s="76"/>
      <c r="B199" s="77" t="s">
        <v>108</v>
      </c>
      <c r="C199" s="77"/>
      <c r="D199" s="77"/>
      <c r="E199" s="77"/>
      <c r="F199" s="77"/>
      <c r="G199" s="77"/>
      <c r="H199" s="77"/>
      <c r="I199" s="77"/>
      <c r="J199" s="77"/>
      <c r="K199" s="77"/>
      <c r="L199" s="78" t="n">
        <v>602</v>
      </c>
      <c r="M199" s="79" t="n">
        <v>7</v>
      </c>
      <c r="N199" s="80" t="n">
        <v>7</v>
      </c>
      <c r="O199" s="80" t="n">
        <v>25</v>
      </c>
      <c r="P199" s="92" t="s">
        <v>107</v>
      </c>
      <c r="Q199" s="82" t="n">
        <v>1</v>
      </c>
      <c r="R199" s="93" t="s">
        <v>35</v>
      </c>
      <c r="S199" s="84" t="n">
        <v>0</v>
      </c>
      <c r="T199" s="78" t="n">
        <v>-1</v>
      </c>
      <c r="U199" s="78"/>
      <c r="V199" s="85"/>
      <c r="W199" s="85"/>
      <c r="X199" s="85"/>
      <c r="Y199" s="85"/>
      <c r="Z199" s="86" t="n">
        <f aca="false">Z200</f>
        <v>24227.85</v>
      </c>
      <c r="AA199" s="86" t="n">
        <f aca="false">AA200</f>
        <v>0</v>
      </c>
      <c r="AB199" s="86" t="n">
        <f aca="false">AB200</f>
        <v>0</v>
      </c>
      <c r="AC199" s="86" t="n">
        <f aca="false">AC200</f>
        <v>20000</v>
      </c>
      <c r="AD199" s="86" t="n">
        <f aca="false">AD200</f>
        <v>0</v>
      </c>
      <c r="AE199" s="86" t="n">
        <f aca="false">AE200</f>
        <v>20000</v>
      </c>
      <c r="AF199" s="86" t="n">
        <f aca="false">AF200</f>
        <v>0</v>
      </c>
      <c r="AG199" s="87"/>
      <c r="AH199" s="87"/>
      <c r="AI199" s="87"/>
      <c r="AJ199" s="87"/>
      <c r="AK199" s="88"/>
    </row>
    <row r="200" s="89" customFormat="true" ht="12.75" hidden="false" customHeight="true" outlineLevel="0" collapsed="false">
      <c r="A200" s="76"/>
      <c r="B200" s="77" t="s">
        <v>150</v>
      </c>
      <c r="C200" s="77"/>
      <c r="D200" s="77"/>
      <c r="E200" s="77"/>
      <c r="F200" s="77"/>
      <c r="G200" s="77"/>
      <c r="H200" s="77"/>
      <c r="I200" s="77"/>
      <c r="J200" s="77"/>
      <c r="K200" s="77"/>
      <c r="L200" s="78" t="n">
        <v>602</v>
      </c>
      <c r="M200" s="79" t="n">
        <v>7</v>
      </c>
      <c r="N200" s="80" t="n">
        <v>7</v>
      </c>
      <c r="O200" s="80" t="n">
        <v>25</v>
      </c>
      <c r="P200" s="92" t="s">
        <v>107</v>
      </c>
      <c r="Q200" s="82" t="n">
        <v>1</v>
      </c>
      <c r="R200" s="93" t="s">
        <v>60</v>
      </c>
      <c r="S200" s="84" t="n">
        <v>0</v>
      </c>
      <c r="T200" s="78" t="n">
        <v>-1</v>
      </c>
      <c r="U200" s="78"/>
      <c r="V200" s="85"/>
      <c r="W200" s="85"/>
      <c r="X200" s="85"/>
      <c r="Y200" s="85"/>
      <c r="Z200" s="86" t="n">
        <f aca="false">Z201</f>
        <v>24227.85</v>
      </c>
      <c r="AA200" s="86" t="n">
        <f aca="false">AA201</f>
        <v>0</v>
      </c>
      <c r="AB200" s="86" t="n">
        <f aca="false">AB201</f>
        <v>0</v>
      </c>
      <c r="AC200" s="86" t="n">
        <f aca="false">AC201</f>
        <v>20000</v>
      </c>
      <c r="AD200" s="86" t="n">
        <f aca="false">AD201</f>
        <v>0</v>
      </c>
      <c r="AE200" s="86" t="n">
        <f aca="false">AE201</f>
        <v>20000</v>
      </c>
      <c r="AF200" s="86" t="n">
        <f aca="false">AF201</f>
        <v>0</v>
      </c>
      <c r="AG200" s="87"/>
      <c r="AH200" s="87"/>
      <c r="AI200" s="87"/>
      <c r="AJ200" s="87"/>
      <c r="AK200" s="88"/>
    </row>
    <row r="201" s="89" customFormat="true" ht="29.25" hidden="false" customHeight="true" outlineLevel="0" collapsed="false">
      <c r="A201" s="76"/>
      <c r="B201" s="91"/>
      <c r="C201" s="91"/>
      <c r="D201" s="91"/>
      <c r="E201" s="91"/>
      <c r="F201" s="91"/>
      <c r="G201" s="91"/>
      <c r="H201" s="91"/>
      <c r="I201" s="91"/>
      <c r="J201" s="91"/>
      <c r="K201" s="77" t="s">
        <v>50</v>
      </c>
      <c r="L201" s="78" t="n">
        <v>602</v>
      </c>
      <c r="M201" s="79" t="n">
        <v>7</v>
      </c>
      <c r="N201" s="80" t="n">
        <v>7</v>
      </c>
      <c r="O201" s="80" t="n">
        <v>25</v>
      </c>
      <c r="P201" s="92" t="s">
        <v>107</v>
      </c>
      <c r="Q201" s="82" t="n">
        <v>1</v>
      </c>
      <c r="R201" s="93" t="s">
        <v>60</v>
      </c>
      <c r="S201" s="84"/>
      <c r="T201" s="78"/>
      <c r="U201" s="78" t="n">
        <v>200</v>
      </c>
      <c r="V201" s="94"/>
      <c r="W201" s="94"/>
      <c r="X201" s="94"/>
      <c r="Y201" s="85"/>
      <c r="Z201" s="86" t="n">
        <f aca="false">Z202</f>
        <v>24227.85</v>
      </c>
      <c r="AA201" s="86" t="n">
        <f aca="false">AA202</f>
        <v>0</v>
      </c>
      <c r="AB201" s="86" t="n">
        <f aca="false">AB202</f>
        <v>0</v>
      </c>
      <c r="AC201" s="86" t="n">
        <f aca="false">AC202</f>
        <v>20000</v>
      </c>
      <c r="AD201" s="86" t="n">
        <f aca="false">AD202</f>
        <v>0</v>
      </c>
      <c r="AE201" s="86" t="n">
        <f aca="false">AE202</f>
        <v>20000</v>
      </c>
      <c r="AF201" s="86" t="n">
        <f aca="false">AF202</f>
        <v>0</v>
      </c>
      <c r="AG201" s="87"/>
      <c r="AH201" s="87"/>
      <c r="AI201" s="87"/>
      <c r="AJ201" s="87"/>
      <c r="AK201" s="88"/>
    </row>
    <row r="202" s="89" customFormat="true" ht="38.25" hidden="false" customHeight="true" outlineLevel="0" collapsed="false">
      <c r="A202" s="76"/>
      <c r="B202" s="77" t="s">
        <v>51</v>
      </c>
      <c r="C202" s="77"/>
      <c r="D202" s="77"/>
      <c r="E202" s="77"/>
      <c r="F202" s="77"/>
      <c r="G202" s="77"/>
      <c r="H202" s="77"/>
      <c r="I202" s="77"/>
      <c r="J202" s="77"/>
      <c r="K202" s="77"/>
      <c r="L202" s="78" t="n">
        <v>602</v>
      </c>
      <c r="M202" s="79" t="n">
        <v>7</v>
      </c>
      <c r="N202" s="80" t="n">
        <v>7</v>
      </c>
      <c r="O202" s="80" t="n">
        <v>25</v>
      </c>
      <c r="P202" s="92" t="s">
        <v>107</v>
      </c>
      <c r="Q202" s="82" t="n">
        <v>1</v>
      </c>
      <c r="R202" s="93" t="s">
        <v>60</v>
      </c>
      <c r="S202" s="84" t="n">
        <v>24</v>
      </c>
      <c r="T202" s="78" t="n">
        <v>0</v>
      </c>
      <c r="U202" s="78" t="s">
        <v>52</v>
      </c>
      <c r="V202" s="85"/>
      <c r="W202" s="85"/>
      <c r="X202" s="85"/>
      <c r="Y202" s="85"/>
      <c r="Z202" s="86" t="n">
        <v>24227.85</v>
      </c>
      <c r="AA202" s="95" t="n">
        <v>0</v>
      </c>
      <c r="AB202" s="95"/>
      <c r="AC202" s="86" t="n">
        <v>20000</v>
      </c>
      <c r="AD202" s="96" t="n">
        <v>0</v>
      </c>
      <c r="AE202" s="97" t="n">
        <v>20000</v>
      </c>
      <c r="AF202" s="97" t="n">
        <v>0</v>
      </c>
      <c r="AG202" s="87"/>
      <c r="AH202" s="87"/>
      <c r="AI202" s="87"/>
      <c r="AJ202" s="87"/>
      <c r="AK202" s="88"/>
    </row>
    <row r="203" s="89" customFormat="true" ht="15.75" hidden="false" customHeight="true" outlineLevel="0" collapsed="false">
      <c r="A203" s="76"/>
      <c r="B203" s="91" t="s">
        <v>151</v>
      </c>
      <c r="C203" s="91"/>
      <c r="D203" s="91"/>
      <c r="E203" s="91"/>
      <c r="F203" s="91"/>
      <c r="G203" s="91"/>
      <c r="H203" s="91"/>
      <c r="I203" s="91"/>
      <c r="J203" s="91"/>
      <c r="K203" s="77" t="s">
        <v>152</v>
      </c>
      <c r="L203" s="78" t="n">
        <v>602</v>
      </c>
      <c r="M203" s="79" t="n">
        <v>8</v>
      </c>
      <c r="N203" s="90" t="s">
        <v>32</v>
      </c>
      <c r="O203" s="80"/>
      <c r="P203" s="92"/>
      <c r="Q203" s="82"/>
      <c r="R203" s="93"/>
      <c r="S203" s="84"/>
      <c r="T203" s="78"/>
      <c r="U203" s="78"/>
      <c r="V203" s="94"/>
      <c r="W203" s="94"/>
      <c r="X203" s="94"/>
      <c r="Y203" s="85"/>
      <c r="Z203" s="86" t="n">
        <f aca="false">Z204</f>
        <v>129787</v>
      </c>
      <c r="AA203" s="86" t="n">
        <f aca="false">AA204</f>
        <v>0</v>
      </c>
      <c r="AB203" s="86" t="n">
        <f aca="false">AB204</f>
        <v>0</v>
      </c>
      <c r="AC203" s="86" t="n">
        <f aca="false">AC204</f>
        <v>38000</v>
      </c>
      <c r="AD203" s="86" t="n">
        <f aca="false">AD204</f>
        <v>0</v>
      </c>
      <c r="AE203" s="86" t="n">
        <f aca="false">AE204</f>
        <v>38000</v>
      </c>
      <c r="AF203" s="86" t="n">
        <f aca="false">AF204</f>
        <v>0</v>
      </c>
      <c r="AG203" s="87"/>
      <c r="AH203" s="87"/>
      <c r="AI203" s="87"/>
      <c r="AJ203" s="87"/>
      <c r="AK203" s="88"/>
    </row>
    <row r="204" s="89" customFormat="true" ht="14.25" hidden="false" customHeight="true" outlineLevel="0" collapsed="false">
      <c r="A204" s="76"/>
      <c r="B204" s="91"/>
      <c r="C204" s="91"/>
      <c r="D204" s="91"/>
      <c r="E204" s="91"/>
      <c r="F204" s="91"/>
      <c r="G204" s="91"/>
      <c r="H204" s="91"/>
      <c r="I204" s="91"/>
      <c r="J204" s="91"/>
      <c r="K204" s="77" t="s">
        <v>153</v>
      </c>
      <c r="L204" s="78" t="n">
        <v>602</v>
      </c>
      <c r="M204" s="79" t="n">
        <v>8</v>
      </c>
      <c r="N204" s="80" t="n">
        <v>1</v>
      </c>
      <c r="O204" s="80"/>
      <c r="P204" s="92"/>
      <c r="Q204" s="82"/>
      <c r="R204" s="93"/>
      <c r="S204" s="84"/>
      <c r="T204" s="78"/>
      <c r="U204" s="78"/>
      <c r="V204" s="94"/>
      <c r="W204" s="94"/>
      <c r="X204" s="94"/>
      <c r="Y204" s="85"/>
      <c r="Z204" s="86" t="n">
        <f aca="false">Z205</f>
        <v>129787</v>
      </c>
      <c r="AA204" s="86" t="n">
        <f aca="false">AA205</f>
        <v>0</v>
      </c>
      <c r="AB204" s="86" t="n">
        <f aca="false">AB205</f>
        <v>0</v>
      </c>
      <c r="AC204" s="86" t="n">
        <f aca="false">AC205</f>
        <v>38000</v>
      </c>
      <c r="AD204" s="86" t="n">
        <f aca="false">AD205</f>
        <v>0</v>
      </c>
      <c r="AE204" s="86" t="n">
        <f aca="false">AE205</f>
        <v>38000</v>
      </c>
      <c r="AF204" s="86" t="n">
        <f aca="false">AF205</f>
        <v>0</v>
      </c>
      <c r="AG204" s="87"/>
      <c r="AH204" s="87"/>
      <c r="AI204" s="87"/>
      <c r="AJ204" s="87"/>
      <c r="AK204" s="88"/>
    </row>
    <row r="205" s="89" customFormat="true" ht="54" hidden="false" customHeight="true" outlineLevel="0" collapsed="false">
      <c r="A205" s="76"/>
      <c r="B205" s="91"/>
      <c r="C205" s="91"/>
      <c r="D205" s="91"/>
      <c r="E205" s="91"/>
      <c r="F205" s="91"/>
      <c r="G205" s="91"/>
      <c r="H205" s="91"/>
      <c r="I205" s="91"/>
      <c r="J205" s="91"/>
      <c r="K205" s="77" t="s">
        <v>148</v>
      </c>
      <c r="L205" s="78" t="n">
        <v>602</v>
      </c>
      <c r="M205" s="79" t="n">
        <v>8</v>
      </c>
      <c r="N205" s="80" t="n">
        <v>1</v>
      </c>
      <c r="O205" s="90" t="s">
        <v>154</v>
      </c>
      <c r="P205" s="92" t="s">
        <v>47</v>
      </c>
      <c r="Q205" s="82" t="n">
        <v>0</v>
      </c>
      <c r="R205" s="93" t="s">
        <v>35</v>
      </c>
      <c r="S205" s="84"/>
      <c r="T205" s="78"/>
      <c r="U205" s="78"/>
      <c r="V205" s="94"/>
      <c r="W205" s="94"/>
      <c r="X205" s="94"/>
      <c r="Y205" s="85"/>
      <c r="Z205" s="86" t="n">
        <f aca="false">Z206</f>
        <v>129787</v>
      </c>
      <c r="AA205" s="86" t="n">
        <f aca="false">AA206</f>
        <v>0</v>
      </c>
      <c r="AB205" s="86" t="n">
        <f aca="false">AB206</f>
        <v>0</v>
      </c>
      <c r="AC205" s="86" t="n">
        <f aca="false">AC206</f>
        <v>38000</v>
      </c>
      <c r="AD205" s="86" t="n">
        <f aca="false">AD206</f>
        <v>0</v>
      </c>
      <c r="AE205" s="86" t="n">
        <f aca="false">AE206</f>
        <v>38000</v>
      </c>
      <c r="AF205" s="86" t="n">
        <f aca="false">AF206</f>
        <v>0</v>
      </c>
      <c r="AG205" s="87"/>
      <c r="AH205" s="87"/>
      <c r="AI205" s="87"/>
      <c r="AJ205" s="87"/>
      <c r="AK205" s="88"/>
    </row>
    <row r="206" s="89" customFormat="true" ht="52.5" hidden="false" customHeight="true" outlineLevel="0" collapsed="false">
      <c r="A206" s="76"/>
      <c r="B206" s="91"/>
      <c r="C206" s="91"/>
      <c r="D206" s="91"/>
      <c r="E206" s="91"/>
      <c r="F206" s="91"/>
      <c r="G206" s="91"/>
      <c r="H206" s="91"/>
      <c r="I206" s="91"/>
      <c r="J206" s="91"/>
      <c r="K206" s="77" t="s">
        <v>155</v>
      </c>
      <c r="L206" s="78" t="n">
        <v>602</v>
      </c>
      <c r="M206" s="79" t="n">
        <v>8</v>
      </c>
      <c r="N206" s="80" t="n">
        <v>1</v>
      </c>
      <c r="O206" s="80" t="n">
        <v>25</v>
      </c>
      <c r="P206" s="92" t="s">
        <v>107</v>
      </c>
      <c r="Q206" s="82" t="n">
        <v>0</v>
      </c>
      <c r="R206" s="93" t="s">
        <v>35</v>
      </c>
      <c r="S206" s="84"/>
      <c r="T206" s="78"/>
      <c r="U206" s="78"/>
      <c r="V206" s="94"/>
      <c r="W206" s="94"/>
      <c r="X206" s="94"/>
      <c r="Y206" s="85"/>
      <c r="Z206" s="86" t="n">
        <f aca="false">Z207</f>
        <v>129787</v>
      </c>
      <c r="AA206" s="86" t="n">
        <f aca="false">AA207</f>
        <v>0</v>
      </c>
      <c r="AB206" s="86" t="n">
        <f aca="false">AB207</f>
        <v>0</v>
      </c>
      <c r="AC206" s="86" t="n">
        <f aca="false">AC207</f>
        <v>38000</v>
      </c>
      <c r="AD206" s="86" t="n">
        <f aca="false">AD207</f>
        <v>0</v>
      </c>
      <c r="AE206" s="86" t="n">
        <f aca="false">AE207</f>
        <v>38000</v>
      </c>
      <c r="AF206" s="86" t="n">
        <f aca="false">AF207</f>
        <v>0</v>
      </c>
      <c r="AG206" s="87"/>
      <c r="AH206" s="87"/>
      <c r="AI206" s="87"/>
      <c r="AJ206" s="87"/>
      <c r="AK206" s="88"/>
    </row>
    <row r="207" s="89" customFormat="true" ht="18" hidden="false" customHeight="true" outlineLevel="0" collapsed="false">
      <c r="A207" s="76"/>
      <c r="B207" s="91"/>
      <c r="C207" s="91"/>
      <c r="D207" s="91"/>
      <c r="E207" s="91"/>
      <c r="F207" s="91"/>
      <c r="G207" s="91"/>
      <c r="H207" s="91"/>
      <c r="I207" s="91"/>
      <c r="J207" s="91"/>
      <c r="K207" s="77" t="s">
        <v>156</v>
      </c>
      <c r="L207" s="78" t="n">
        <v>602</v>
      </c>
      <c r="M207" s="79" t="n">
        <v>8</v>
      </c>
      <c r="N207" s="80" t="n">
        <v>1</v>
      </c>
      <c r="O207" s="80" t="n">
        <v>25</v>
      </c>
      <c r="P207" s="92" t="s">
        <v>107</v>
      </c>
      <c r="Q207" s="82" t="n">
        <v>1</v>
      </c>
      <c r="R207" s="93" t="s">
        <v>35</v>
      </c>
      <c r="S207" s="84"/>
      <c r="T207" s="78"/>
      <c r="U207" s="78"/>
      <c r="V207" s="94"/>
      <c r="W207" s="94"/>
      <c r="X207" s="94"/>
      <c r="Y207" s="85"/>
      <c r="Z207" s="86" t="n">
        <f aca="false">Z208</f>
        <v>129787</v>
      </c>
      <c r="AA207" s="86" t="n">
        <f aca="false">AA208</f>
        <v>0</v>
      </c>
      <c r="AB207" s="86" t="n">
        <f aca="false">AB208</f>
        <v>0</v>
      </c>
      <c r="AC207" s="86" t="n">
        <f aca="false">AC208</f>
        <v>38000</v>
      </c>
      <c r="AD207" s="86" t="n">
        <f aca="false">AD208</f>
        <v>0</v>
      </c>
      <c r="AE207" s="86" t="n">
        <f aca="false">AE208</f>
        <v>38000</v>
      </c>
      <c r="AF207" s="86" t="n">
        <f aca="false">AF208</f>
        <v>0</v>
      </c>
      <c r="AG207" s="87"/>
      <c r="AH207" s="87"/>
      <c r="AI207" s="87"/>
      <c r="AJ207" s="87"/>
      <c r="AK207" s="88"/>
    </row>
    <row r="208" s="89" customFormat="true" ht="30" hidden="false" customHeight="true" outlineLevel="0" collapsed="false">
      <c r="A208" s="76"/>
      <c r="B208" s="91"/>
      <c r="C208" s="91"/>
      <c r="D208" s="91"/>
      <c r="E208" s="91"/>
      <c r="F208" s="91"/>
      <c r="G208" s="91"/>
      <c r="H208" s="91"/>
      <c r="I208" s="91"/>
      <c r="J208" s="91"/>
      <c r="K208" s="77" t="s">
        <v>50</v>
      </c>
      <c r="L208" s="78" t="n">
        <v>602</v>
      </c>
      <c r="M208" s="79" t="n">
        <v>8</v>
      </c>
      <c r="N208" s="80" t="n">
        <v>1</v>
      </c>
      <c r="O208" s="80" t="n">
        <v>25</v>
      </c>
      <c r="P208" s="92" t="s">
        <v>107</v>
      </c>
      <c r="Q208" s="82" t="n">
        <v>1</v>
      </c>
      <c r="R208" s="93" t="s">
        <v>99</v>
      </c>
      <c r="S208" s="84"/>
      <c r="T208" s="78"/>
      <c r="U208" s="78"/>
      <c r="V208" s="94"/>
      <c r="W208" s="94"/>
      <c r="X208" s="94"/>
      <c r="Y208" s="85"/>
      <c r="Z208" s="86" t="n">
        <f aca="false">Z209</f>
        <v>129787</v>
      </c>
      <c r="AA208" s="86" t="n">
        <f aca="false">AA209</f>
        <v>0</v>
      </c>
      <c r="AB208" s="86" t="n">
        <f aca="false">AB209</f>
        <v>0</v>
      </c>
      <c r="AC208" s="86" t="n">
        <f aca="false">AC209</f>
        <v>38000</v>
      </c>
      <c r="AD208" s="86" t="n">
        <f aca="false">AD209</f>
        <v>0</v>
      </c>
      <c r="AE208" s="86" t="n">
        <f aca="false">AE209</f>
        <v>38000</v>
      </c>
      <c r="AF208" s="86" t="n">
        <f aca="false">AF209</f>
        <v>0</v>
      </c>
      <c r="AG208" s="87"/>
      <c r="AH208" s="87"/>
      <c r="AI208" s="87"/>
      <c r="AJ208" s="87"/>
      <c r="AK208" s="88"/>
    </row>
    <row r="209" s="89" customFormat="true" ht="16.5" hidden="false" customHeight="true" outlineLevel="0" collapsed="false">
      <c r="A209" s="76"/>
      <c r="B209" s="91"/>
      <c r="C209" s="91"/>
      <c r="D209" s="91"/>
      <c r="E209" s="91"/>
      <c r="F209" s="91"/>
      <c r="G209" s="91"/>
      <c r="H209" s="91"/>
      <c r="I209" s="91"/>
      <c r="J209" s="91"/>
      <c r="K209" s="77" t="s">
        <v>103</v>
      </c>
      <c r="L209" s="78" t="n">
        <v>602</v>
      </c>
      <c r="M209" s="79" t="n">
        <v>8</v>
      </c>
      <c r="N209" s="80" t="n">
        <v>1</v>
      </c>
      <c r="O209" s="80" t="n">
        <v>25</v>
      </c>
      <c r="P209" s="92" t="s">
        <v>107</v>
      </c>
      <c r="Q209" s="82" t="n">
        <v>1</v>
      </c>
      <c r="R209" s="93" t="s">
        <v>99</v>
      </c>
      <c r="S209" s="84"/>
      <c r="T209" s="78"/>
      <c r="U209" s="78" t="n">
        <v>200</v>
      </c>
      <c r="V209" s="94"/>
      <c r="W209" s="94"/>
      <c r="X209" s="94"/>
      <c r="Y209" s="85"/>
      <c r="Z209" s="86" t="n">
        <f aca="false">Z210</f>
        <v>129787</v>
      </c>
      <c r="AA209" s="86" t="n">
        <f aca="false">AA210</f>
        <v>0</v>
      </c>
      <c r="AB209" s="86" t="n">
        <f aca="false">AB210</f>
        <v>0</v>
      </c>
      <c r="AC209" s="86" t="n">
        <f aca="false">AC210</f>
        <v>38000</v>
      </c>
      <c r="AD209" s="86" t="n">
        <f aca="false">AD210</f>
        <v>0</v>
      </c>
      <c r="AE209" s="86" t="n">
        <f aca="false">AE210</f>
        <v>38000</v>
      </c>
      <c r="AF209" s="86" t="n">
        <f aca="false">AF210</f>
        <v>0</v>
      </c>
      <c r="AG209" s="87"/>
      <c r="AH209" s="87"/>
      <c r="AI209" s="87"/>
      <c r="AJ209" s="87"/>
      <c r="AK209" s="88"/>
    </row>
    <row r="210" s="89" customFormat="true" ht="16.5" hidden="false" customHeight="true" outlineLevel="0" collapsed="false">
      <c r="A210" s="76"/>
      <c r="B210" s="91" t="s">
        <v>51</v>
      </c>
      <c r="C210" s="91"/>
      <c r="D210" s="91"/>
      <c r="E210" s="91"/>
      <c r="F210" s="91"/>
      <c r="G210" s="91"/>
      <c r="H210" s="91"/>
      <c r="I210" s="91"/>
      <c r="J210" s="91"/>
      <c r="K210" s="77" t="s">
        <v>157</v>
      </c>
      <c r="L210" s="78" t="n">
        <v>602</v>
      </c>
      <c r="M210" s="79" t="n">
        <v>8</v>
      </c>
      <c r="N210" s="80" t="n">
        <v>1</v>
      </c>
      <c r="O210" s="80" t="n">
        <v>25</v>
      </c>
      <c r="P210" s="92" t="s">
        <v>107</v>
      </c>
      <c r="Q210" s="82" t="n">
        <v>1</v>
      </c>
      <c r="R210" s="93" t="s">
        <v>99</v>
      </c>
      <c r="S210" s="84"/>
      <c r="T210" s="78"/>
      <c r="U210" s="78" t="n">
        <v>240</v>
      </c>
      <c r="V210" s="94"/>
      <c r="W210" s="94"/>
      <c r="X210" s="94"/>
      <c r="Y210" s="85"/>
      <c r="Z210" s="86" t="n">
        <v>129787</v>
      </c>
      <c r="AA210" s="95" t="n">
        <v>0</v>
      </c>
      <c r="AB210" s="95"/>
      <c r="AC210" s="86" t="n">
        <v>38000</v>
      </c>
      <c r="AD210" s="96" t="n">
        <v>0</v>
      </c>
      <c r="AE210" s="97" t="n">
        <v>38000</v>
      </c>
      <c r="AF210" s="97" t="n">
        <v>0</v>
      </c>
      <c r="AG210" s="87"/>
      <c r="AH210" s="87"/>
      <c r="AI210" s="87"/>
      <c r="AJ210" s="87"/>
      <c r="AK210" s="88"/>
    </row>
    <row r="211" s="89" customFormat="true" ht="12.75" hidden="false" customHeight="true" outlineLevel="0" collapsed="false">
      <c r="A211" s="76"/>
      <c r="B211" s="77" t="s">
        <v>158</v>
      </c>
      <c r="C211" s="77"/>
      <c r="D211" s="77"/>
      <c r="E211" s="77"/>
      <c r="F211" s="77"/>
      <c r="G211" s="77"/>
      <c r="H211" s="77"/>
      <c r="I211" s="77"/>
      <c r="J211" s="77"/>
      <c r="K211" s="77"/>
      <c r="L211" s="78" t="n">
        <v>602</v>
      </c>
      <c r="M211" s="79" t="n">
        <v>11</v>
      </c>
      <c r="N211" s="90" t="s">
        <v>32</v>
      </c>
      <c r="O211" s="80"/>
      <c r="P211" s="92"/>
      <c r="Q211" s="82" t="n">
        <v>-1</v>
      </c>
      <c r="R211" s="93"/>
      <c r="S211" s="84" t="n">
        <v>0</v>
      </c>
      <c r="T211" s="78" t="n">
        <v>-1</v>
      </c>
      <c r="U211" s="78"/>
      <c r="V211" s="85"/>
      <c r="W211" s="85"/>
      <c r="X211" s="85"/>
      <c r="Y211" s="85"/>
      <c r="Z211" s="86" t="n">
        <f aca="false">Z212+Z219</f>
        <v>16200</v>
      </c>
      <c r="AA211" s="86" t="n">
        <f aca="false">AA212+AA219</f>
        <v>0</v>
      </c>
      <c r="AB211" s="86" t="n">
        <f aca="false">AB212+AB219</f>
        <v>0</v>
      </c>
      <c r="AC211" s="86" t="n">
        <f aca="false">AC212+AC219</f>
        <v>15000</v>
      </c>
      <c r="AD211" s="86" t="n">
        <f aca="false">AD212+AD219</f>
        <v>0</v>
      </c>
      <c r="AE211" s="86" t="n">
        <f aca="false">AE212+AE219</f>
        <v>15000</v>
      </c>
      <c r="AF211" s="86" t="n">
        <f aca="false">AF212+AF219</f>
        <v>0</v>
      </c>
      <c r="AG211" s="87"/>
      <c r="AH211" s="87"/>
      <c r="AI211" s="87"/>
      <c r="AJ211" s="87"/>
      <c r="AK211" s="88"/>
    </row>
    <row r="212" s="89" customFormat="true" ht="12.75" hidden="false" customHeight="true" outlineLevel="0" collapsed="false">
      <c r="A212" s="76"/>
      <c r="B212" s="77" t="s">
        <v>159</v>
      </c>
      <c r="C212" s="77"/>
      <c r="D212" s="77"/>
      <c r="E212" s="77"/>
      <c r="F212" s="77"/>
      <c r="G212" s="77"/>
      <c r="H212" s="77"/>
      <c r="I212" s="77"/>
      <c r="J212" s="77"/>
      <c r="K212" s="77"/>
      <c r="L212" s="78" t="n">
        <v>602</v>
      </c>
      <c r="M212" s="79" t="n">
        <v>11</v>
      </c>
      <c r="N212" s="80" t="n">
        <v>2</v>
      </c>
      <c r="O212" s="80"/>
      <c r="P212" s="92"/>
      <c r="Q212" s="82" t="n">
        <v>-1</v>
      </c>
      <c r="R212" s="93"/>
      <c r="S212" s="84" t="n">
        <v>0</v>
      </c>
      <c r="T212" s="78" t="n">
        <v>-1</v>
      </c>
      <c r="U212" s="78"/>
      <c r="V212" s="85"/>
      <c r="W212" s="85"/>
      <c r="X212" s="85"/>
      <c r="Y212" s="85"/>
      <c r="Z212" s="86" t="n">
        <f aca="false">Z213</f>
        <v>16200</v>
      </c>
      <c r="AA212" s="86" t="n">
        <f aca="false">AA213</f>
        <v>0</v>
      </c>
      <c r="AB212" s="86" t="n">
        <f aca="false">AB213</f>
        <v>0</v>
      </c>
      <c r="AC212" s="86" t="n">
        <f aca="false">AC213</f>
        <v>15000</v>
      </c>
      <c r="AD212" s="86" t="n">
        <f aca="false">AD213</f>
        <v>0</v>
      </c>
      <c r="AE212" s="86" t="n">
        <f aca="false">AE213</f>
        <v>15000</v>
      </c>
      <c r="AF212" s="86" t="n">
        <f aca="false">AF213</f>
        <v>0</v>
      </c>
      <c r="AG212" s="87"/>
      <c r="AH212" s="87"/>
      <c r="AI212" s="87"/>
      <c r="AJ212" s="87"/>
      <c r="AK212" s="88"/>
    </row>
    <row r="213" s="89" customFormat="true" ht="48.6" hidden="false" customHeight="true" outlineLevel="0" collapsed="false">
      <c r="A213" s="76"/>
      <c r="B213" s="91"/>
      <c r="C213" s="91"/>
      <c r="D213" s="91"/>
      <c r="E213" s="91"/>
      <c r="F213" s="91"/>
      <c r="G213" s="91"/>
      <c r="H213" s="91"/>
      <c r="I213" s="91"/>
      <c r="J213" s="91"/>
      <c r="K213" s="77" t="s">
        <v>160</v>
      </c>
      <c r="L213" s="78" t="n">
        <v>602</v>
      </c>
      <c r="M213" s="79" t="n">
        <v>11</v>
      </c>
      <c r="N213" s="80" t="n">
        <v>2</v>
      </c>
      <c r="O213" s="80" t="n">
        <v>25</v>
      </c>
      <c r="P213" s="92" t="s">
        <v>47</v>
      </c>
      <c r="Q213" s="82" t="n">
        <v>0</v>
      </c>
      <c r="R213" s="93" t="s">
        <v>35</v>
      </c>
      <c r="S213" s="84"/>
      <c r="T213" s="78"/>
      <c r="U213" s="78"/>
      <c r="V213" s="94"/>
      <c r="W213" s="94"/>
      <c r="X213" s="94"/>
      <c r="Y213" s="85"/>
      <c r="Z213" s="86" t="n">
        <f aca="false">Z214</f>
        <v>16200</v>
      </c>
      <c r="AA213" s="86" t="n">
        <f aca="false">AA214</f>
        <v>0</v>
      </c>
      <c r="AB213" s="86" t="n">
        <f aca="false">AB214</f>
        <v>0</v>
      </c>
      <c r="AC213" s="86" t="n">
        <f aca="false">AC214</f>
        <v>15000</v>
      </c>
      <c r="AD213" s="86" t="n">
        <f aca="false">AD214</f>
        <v>0</v>
      </c>
      <c r="AE213" s="86" t="n">
        <f aca="false">AE214</f>
        <v>15000</v>
      </c>
      <c r="AF213" s="86" t="n">
        <f aca="false">AF214</f>
        <v>0</v>
      </c>
      <c r="AG213" s="87"/>
      <c r="AH213" s="87"/>
      <c r="AI213" s="87"/>
      <c r="AJ213" s="87"/>
      <c r="AK213" s="88"/>
    </row>
    <row r="214" s="89" customFormat="true" ht="53.25" hidden="false" customHeight="true" outlineLevel="0" collapsed="false">
      <c r="A214" s="76"/>
      <c r="B214" s="77" t="s">
        <v>161</v>
      </c>
      <c r="C214" s="77"/>
      <c r="D214" s="77"/>
      <c r="E214" s="77"/>
      <c r="F214" s="77"/>
      <c r="G214" s="77"/>
      <c r="H214" s="77"/>
      <c r="I214" s="77"/>
      <c r="J214" s="77"/>
      <c r="K214" s="77"/>
      <c r="L214" s="78" t="n">
        <v>602</v>
      </c>
      <c r="M214" s="79" t="n">
        <v>11</v>
      </c>
      <c r="N214" s="80" t="n">
        <v>2</v>
      </c>
      <c r="O214" s="80" t="n">
        <v>25</v>
      </c>
      <c r="P214" s="92" t="s">
        <v>107</v>
      </c>
      <c r="Q214" s="82" t="n">
        <v>0</v>
      </c>
      <c r="R214" s="93" t="s">
        <v>35</v>
      </c>
      <c r="S214" s="84" t="n">
        <v>0</v>
      </c>
      <c r="T214" s="78" t="n">
        <v>-1</v>
      </c>
      <c r="U214" s="78"/>
      <c r="V214" s="85"/>
      <c r="W214" s="85"/>
      <c r="X214" s="85"/>
      <c r="Y214" s="85"/>
      <c r="Z214" s="86" t="n">
        <f aca="false">Z215</f>
        <v>16200</v>
      </c>
      <c r="AA214" s="86" t="n">
        <f aca="false">AA215</f>
        <v>0</v>
      </c>
      <c r="AB214" s="86" t="n">
        <f aca="false">AB215</f>
        <v>0</v>
      </c>
      <c r="AC214" s="86" t="n">
        <f aca="false">AC215</f>
        <v>15000</v>
      </c>
      <c r="AD214" s="86" t="n">
        <f aca="false">AD215</f>
        <v>0</v>
      </c>
      <c r="AE214" s="86" t="n">
        <f aca="false">AE215</f>
        <v>15000</v>
      </c>
      <c r="AF214" s="86" t="n">
        <f aca="false">AF215</f>
        <v>0</v>
      </c>
      <c r="AG214" s="87"/>
      <c r="AH214" s="87"/>
      <c r="AI214" s="87"/>
      <c r="AJ214" s="87"/>
      <c r="AK214" s="88"/>
    </row>
    <row r="215" s="89" customFormat="true" ht="22.7" hidden="false" customHeight="true" outlineLevel="0" collapsed="false">
      <c r="A215" s="76"/>
      <c r="B215" s="77" t="s">
        <v>162</v>
      </c>
      <c r="C215" s="77"/>
      <c r="D215" s="77"/>
      <c r="E215" s="77"/>
      <c r="F215" s="77"/>
      <c r="G215" s="77"/>
      <c r="H215" s="77"/>
      <c r="I215" s="77"/>
      <c r="J215" s="77"/>
      <c r="K215" s="77"/>
      <c r="L215" s="78" t="n">
        <v>602</v>
      </c>
      <c r="M215" s="79" t="n">
        <v>11</v>
      </c>
      <c r="N215" s="80" t="n">
        <v>2</v>
      </c>
      <c r="O215" s="80" t="n">
        <v>25</v>
      </c>
      <c r="P215" s="92" t="s">
        <v>107</v>
      </c>
      <c r="Q215" s="82" t="n">
        <v>1</v>
      </c>
      <c r="R215" s="93" t="s">
        <v>35</v>
      </c>
      <c r="S215" s="84" t="n">
        <v>0</v>
      </c>
      <c r="T215" s="78" t="n">
        <v>-1</v>
      </c>
      <c r="U215" s="78"/>
      <c r="V215" s="85"/>
      <c r="W215" s="85"/>
      <c r="X215" s="85"/>
      <c r="Y215" s="85"/>
      <c r="Z215" s="86" t="n">
        <f aca="false">Z216</f>
        <v>16200</v>
      </c>
      <c r="AA215" s="86" t="n">
        <f aca="false">AA216</f>
        <v>0</v>
      </c>
      <c r="AB215" s="86" t="n">
        <f aca="false">AB216</f>
        <v>0</v>
      </c>
      <c r="AC215" s="86" t="n">
        <f aca="false">AC216</f>
        <v>15000</v>
      </c>
      <c r="AD215" s="86" t="n">
        <f aca="false">AD216</f>
        <v>0</v>
      </c>
      <c r="AE215" s="86" t="n">
        <f aca="false">AE216</f>
        <v>15000</v>
      </c>
      <c r="AF215" s="86" t="n">
        <f aca="false">AF216</f>
        <v>0</v>
      </c>
      <c r="AG215" s="87"/>
      <c r="AH215" s="87"/>
      <c r="AI215" s="87"/>
      <c r="AJ215" s="87"/>
      <c r="AK215" s="88"/>
    </row>
    <row r="216" s="89" customFormat="true" ht="28.5" hidden="false" customHeight="true" outlineLevel="0" collapsed="false">
      <c r="A216" s="76"/>
      <c r="B216" s="77" t="s">
        <v>163</v>
      </c>
      <c r="C216" s="77"/>
      <c r="D216" s="77"/>
      <c r="E216" s="77"/>
      <c r="F216" s="77"/>
      <c r="G216" s="77"/>
      <c r="H216" s="77"/>
      <c r="I216" s="77"/>
      <c r="J216" s="77"/>
      <c r="K216" s="77"/>
      <c r="L216" s="78" t="n">
        <v>602</v>
      </c>
      <c r="M216" s="79" t="n">
        <v>11</v>
      </c>
      <c r="N216" s="80" t="n">
        <v>2</v>
      </c>
      <c r="O216" s="80" t="n">
        <v>25</v>
      </c>
      <c r="P216" s="92" t="s">
        <v>107</v>
      </c>
      <c r="Q216" s="82" t="n">
        <v>1</v>
      </c>
      <c r="R216" s="93" t="s">
        <v>99</v>
      </c>
      <c r="S216" s="84" t="n">
        <v>0</v>
      </c>
      <c r="T216" s="78" t="n">
        <v>-1</v>
      </c>
      <c r="U216" s="78"/>
      <c r="V216" s="85"/>
      <c r="W216" s="85"/>
      <c r="X216" s="85"/>
      <c r="Y216" s="85"/>
      <c r="Z216" s="86" t="n">
        <f aca="false">Z217</f>
        <v>16200</v>
      </c>
      <c r="AA216" s="86" t="n">
        <f aca="false">AA217</f>
        <v>0</v>
      </c>
      <c r="AB216" s="86" t="n">
        <f aca="false">AB217</f>
        <v>0</v>
      </c>
      <c r="AC216" s="86" t="n">
        <f aca="false">AC217</f>
        <v>15000</v>
      </c>
      <c r="AD216" s="86" t="n">
        <f aca="false">AD217</f>
        <v>0</v>
      </c>
      <c r="AE216" s="86" t="n">
        <f aca="false">AE217</f>
        <v>15000</v>
      </c>
      <c r="AF216" s="86" t="n">
        <f aca="false">AF217</f>
        <v>0</v>
      </c>
      <c r="AG216" s="87"/>
      <c r="AH216" s="87"/>
      <c r="AI216" s="87"/>
      <c r="AJ216" s="87"/>
      <c r="AK216" s="88"/>
    </row>
    <row r="217" s="89" customFormat="true" ht="28.5" hidden="false" customHeight="true" outlineLevel="0" collapsed="false">
      <c r="A217" s="76"/>
      <c r="B217" s="91"/>
      <c r="C217" s="91"/>
      <c r="D217" s="91"/>
      <c r="E217" s="91"/>
      <c r="F217" s="91"/>
      <c r="G217" s="91"/>
      <c r="H217" s="91"/>
      <c r="I217" s="91"/>
      <c r="J217" s="91"/>
      <c r="K217" s="77" t="s">
        <v>50</v>
      </c>
      <c r="L217" s="78" t="n">
        <v>602</v>
      </c>
      <c r="M217" s="79" t="n">
        <v>11</v>
      </c>
      <c r="N217" s="80" t="n">
        <v>2</v>
      </c>
      <c r="O217" s="80" t="n">
        <v>25</v>
      </c>
      <c r="P217" s="92" t="s">
        <v>107</v>
      </c>
      <c r="Q217" s="82" t="n">
        <v>1</v>
      </c>
      <c r="R217" s="93" t="s">
        <v>99</v>
      </c>
      <c r="S217" s="84"/>
      <c r="T217" s="78"/>
      <c r="U217" s="78" t="n">
        <v>200</v>
      </c>
      <c r="V217" s="94"/>
      <c r="W217" s="94"/>
      <c r="X217" s="94"/>
      <c r="Y217" s="85"/>
      <c r="Z217" s="86" t="n">
        <f aca="false">Z218</f>
        <v>16200</v>
      </c>
      <c r="AA217" s="86" t="n">
        <f aca="false">AA218</f>
        <v>0</v>
      </c>
      <c r="AB217" s="86" t="n">
        <f aca="false">AB218</f>
        <v>0</v>
      </c>
      <c r="AC217" s="86" t="n">
        <f aca="false">AC218</f>
        <v>15000</v>
      </c>
      <c r="AD217" s="86" t="n">
        <f aca="false">AD218</f>
        <v>0</v>
      </c>
      <c r="AE217" s="86" t="n">
        <f aca="false">AE218</f>
        <v>15000</v>
      </c>
      <c r="AF217" s="86" t="n">
        <f aca="false">AF218</f>
        <v>0</v>
      </c>
      <c r="AG217" s="87"/>
      <c r="AH217" s="87"/>
      <c r="AI217" s="87"/>
      <c r="AJ217" s="87"/>
      <c r="AK217" s="88"/>
    </row>
    <row r="218" s="89" customFormat="true" ht="36" hidden="false" customHeight="true" outlineLevel="0" collapsed="false">
      <c r="A218" s="76"/>
      <c r="B218" s="91"/>
      <c r="C218" s="91"/>
      <c r="D218" s="91"/>
      <c r="E218" s="91"/>
      <c r="F218" s="91"/>
      <c r="G218" s="91"/>
      <c r="H218" s="91"/>
      <c r="I218" s="91"/>
      <c r="J218" s="91"/>
      <c r="K218" s="77" t="s">
        <v>51</v>
      </c>
      <c r="L218" s="78" t="n">
        <v>602</v>
      </c>
      <c r="M218" s="79" t="n">
        <v>11</v>
      </c>
      <c r="N218" s="80" t="n">
        <v>2</v>
      </c>
      <c r="O218" s="80" t="n">
        <v>25</v>
      </c>
      <c r="P218" s="92" t="s">
        <v>107</v>
      </c>
      <c r="Q218" s="82" t="n">
        <v>1</v>
      </c>
      <c r="R218" s="93" t="s">
        <v>99</v>
      </c>
      <c r="S218" s="84" t="n">
        <v>24</v>
      </c>
      <c r="T218" s="78" t="n">
        <v>0</v>
      </c>
      <c r="U218" s="78" t="s">
        <v>52</v>
      </c>
      <c r="V218" s="85"/>
      <c r="W218" s="85"/>
      <c r="X218" s="85"/>
      <c r="Y218" s="85"/>
      <c r="Z218" s="86" t="n">
        <v>16200</v>
      </c>
      <c r="AA218" s="95" t="n">
        <v>0</v>
      </c>
      <c r="AB218" s="95"/>
      <c r="AC218" s="86" t="n">
        <v>15000</v>
      </c>
      <c r="AD218" s="96" t="n">
        <v>0</v>
      </c>
      <c r="AE218" s="86" t="n">
        <v>15000</v>
      </c>
      <c r="AF218" s="97" t="n">
        <v>0</v>
      </c>
      <c r="AG218" s="87"/>
      <c r="AH218" s="87"/>
      <c r="AI218" s="87"/>
      <c r="AJ218" s="87"/>
      <c r="AK218" s="88"/>
    </row>
    <row r="219" s="89" customFormat="true" ht="27.75" hidden="true" customHeight="true" outlineLevel="0" collapsed="false">
      <c r="A219" s="76"/>
      <c r="B219" s="77" t="s">
        <v>164</v>
      </c>
      <c r="C219" s="77"/>
      <c r="D219" s="77"/>
      <c r="E219" s="77"/>
      <c r="F219" s="77"/>
      <c r="G219" s="77"/>
      <c r="H219" s="77"/>
      <c r="I219" s="77"/>
      <c r="J219" s="77"/>
      <c r="K219" s="77"/>
      <c r="L219" s="78" t="n">
        <v>602</v>
      </c>
      <c r="M219" s="79" t="n">
        <v>11</v>
      </c>
      <c r="N219" s="80" t="n">
        <v>5</v>
      </c>
      <c r="O219" s="80"/>
      <c r="P219" s="92"/>
      <c r="Q219" s="82" t="n">
        <v>-1</v>
      </c>
      <c r="R219" s="93"/>
      <c r="S219" s="84" t="n">
        <v>0</v>
      </c>
      <c r="T219" s="78" t="n">
        <v>-1</v>
      </c>
      <c r="U219" s="78"/>
      <c r="V219" s="85"/>
      <c r="W219" s="85"/>
      <c r="X219" s="85"/>
      <c r="Y219" s="85"/>
      <c r="Z219" s="86"/>
      <c r="AA219" s="86"/>
      <c r="AB219" s="86"/>
      <c r="AC219" s="86"/>
      <c r="AD219" s="86"/>
      <c r="AE219" s="86"/>
      <c r="AF219" s="86"/>
      <c r="AG219" s="87"/>
      <c r="AH219" s="87"/>
      <c r="AI219" s="87"/>
      <c r="AJ219" s="87"/>
      <c r="AK219" s="88"/>
    </row>
    <row r="220" s="157" customFormat="true" ht="25.35" hidden="true" customHeight="true" outlineLevel="0" collapsed="false">
      <c r="A220" s="148"/>
      <c r="B220" s="149"/>
      <c r="C220" s="149"/>
      <c r="D220" s="149"/>
      <c r="E220" s="149"/>
      <c r="F220" s="149"/>
      <c r="G220" s="149"/>
      <c r="H220" s="149"/>
      <c r="I220" s="149"/>
      <c r="J220" s="149"/>
      <c r="K220" s="126" t="s">
        <v>165</v>
      </c>
      <c r="L220" s="78" t="n">
        <v>602</v>
      </c>
      <c r="M220" s="150" t="n">
        <v>11</v>
      </c>
      <c r="N220" s="151" t="n">
        <v>5</v>
      </c>
      <c r="O220" s="151" t="n">
        <v>11</v>
      </c>
      <c r="P220" s="152" t="s">
        <v>107</v>
      </c>
      <c r="Q220" s="153" t="n">
        <v>1</v>
      </c>
      <c r="R220" s="93" t="s">
        <v>60</v>
      </c>
      <c r="S220" s="133"/>
      <c r="T220" s="133"/>
      <c r="U220" s="133" t="n">
        <v>120</v>
      </c>
      <c r="V220" s="94"/>
      <c r="W220" s="94"/>
      <c r="X220" s="94"/>
      <c r="Y220" s="94"/>
      <c r="Z220" s="86"/>
      <c r="AA220" s="86"/>
      <c r="AB220" s="86"/>
      <c r="AC220" s="86"/>
      <c r="AD220" s="86"/>
      <c r="AE220" s="86"/>
      <c r="AF220" s="154"/>
      <c r="AG220" s="155"/>
      <c r="AH220" s="155"/>
      <c r="AI220" s="155"/>
      <c r="AJ220" s="155"/>
      <c r="AK220" s="156"/>
    </row>
    <row r="221" s="89" customFormat="true" ht="13.5" hidden="false" customHeight="true" outlineLevel="0" collapsed="false">
      <c r="A221" s="158"/>
      <c r="B221" s="159"/>
      <c r="C221" s="159"/>
      <c r="D221" s="159"/>
      <c r="E221" s="159"/>
      <c r="F221" s="159"/>
      <c r="G221" s="159"/>
      <c r="H221" s="159"/>
      <c r="I221" s="159"/>
      <c r="J221" s="159"/>
      <c r="K221" s="160"/>
      <c r="L221" s="161"/>
      <c r="M221" s="161"/>
      <c r="N221" s="161"/>
      <c r="O221" s="161"/>
      <c r="P221" s="162"/>
      <c r="Q221" s="161"/>
      <c r="R221" s="161"/>
      <c r="S221" s="161"/>
      <c r="T221" s="161"/>
      <c r="U221" s="163"/>
      <c r="V221" s="164"/>
      <c r="W221" s="165"/>
      <c r="X221" s="166"/>
      <c r="Y221" s="166"/>
      <c r="Z221" s="167" t="e">
        <f aca="false">Z22+Z95+Z103+Z128+Z173+Z195+Z203+Z211</f>
        <v>#VALUE!</v>
      </c>
      <c r="AA221" s="167" t="n">
        <f aca="false">AA22+AA95+AA103+AA128+AA173+AA195+AA203+AA211</f>
        <v>2947187.69</v>
      </c>
      <c r="AB221" s="167" t="n">
        <f aca="false">AB22+AB95+AB103+AB128+AB173+AB195+AB203+AB211</f>
        <v>2464000</v>
      </c>
      <c r="AC221" s="167" t="n">
        <f aca="false">AC22+AC95+AC103+AC128+AC173+AC195+AC203+AC211</f>
        <v>3650315.81</v>
      </c>
      <c r="AD221" s="167" t="n">
        <f aca="false">AD22+AD95+AD103+AD128+AD173+AD195+AD203+AD211</f>
        <v>69556</v>
      </c>
      <c r="AE221" s="167" t="n">
        <f aca="false">AE22+AE95+AE103+AE128+AE173+AE195+AE203+AE211</f>
        <v>3618791.19</v>
      </c>
      <c r="AF221" s="167" t="n">
        <f aca="false">AF22+AF95+AF103+AF128+AF173+AF195+AF203+AF211</f>
        <v>71821</v>
      </c>
      <c r="AG221" s="167" t="n">
        <f aca="false">AG22+AG95+AG103+AG128+AG173+AG195+AG203+AG211</f>
        <v>0</v>
      </c>
      <c r="AH221" s="167" t="n">
        <f aca="false">AH22+AH95+AH103+AH128+AH173+AH195+AH203+AH211</f>
        <v>0</v>
      </c>
      <c r="AI221" s="167" t="n">
        <f aca="false">AI22+AI95+AI103+AI128+AI173+AI195+AI203+AI211</f>
        <v>0</v>
      </c>
      <c r="AJ221" s="167" t="n">
        <f aca="false">AJ22+AJ95+AJ103+AJ128+AJ173+AJ195+AJ203+AJ211</f>
        <v>0</v>
      </c>
      <c r="AK221" s="167" t="n">
        <f aca="false">AK22+AK95+AK103+AK128+AK173+AK195+AK203+AK211</f>
        <v>0</v>
      </c>
    </row>
    <row r="222" customFormat="false" ht="12.75" hidden="false" customHeight="true" outlineLevel="0" collapsed="false">
      <c r="A222" s="168"/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5"/>
      <c r="AH222" s="15"/>
      <c r="AI222" s="14"/>
      <c r="AJ222" s="14"/>
      <c r="AK222" s="14"/>
    </row>
    <row r="223" customFormat="false" ht="12.75" hidden="false" customHeight="true" outlineLevel="0" collapsed="false">
      <c r="A223" s="168"/>
      <c r="B223" s="170"/>
      <c r="C223" s="170"/>
      <c r="D223" s="170"/>
      <c r="E223" s="170"/>
      <c r="F223" s="170"/>
      <c r="G223" s="170"/>
      <c r="H223" s="170"/>
      <c r="I223" s="170"/>
      <c r="J223" s="170"/>
      <c r="K223" s="169"/>
      <c r="L223" s="169"/>
      <c r="M223" s="170"/>
      <c r="N223" s="170"/>
      <c r="O223" s="170"/>
      <c r="P223" s="170"/>
      <c r="Q223" s="169"/>
      <c r="R223" s="169"/>
      <c r="S223" s="169"/>
      <c r="T223" s="169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4"/>
      <c r="AH223" s="15"/>
      <c r="AI223" s="15"/>
      <c r="AJ223" s="15"/>
      <c r="AK223" s="15"/>
    </row>
    <row r="224" customFormat="false" ht="12.75" hidden="false" customHeight="true" outlineLevel="0" collapsed="false">
      <c r="A224" s="171"/>
      <c r="B224" s="172"/>
      <c r="C224" s="172"/>
      <c r="D224" s="172"/>
      <c r="E224" s="172"/>
      <c r="F224" s="170"/>
      <c r="G224" s="170"/>
      <c r="H224" s="170"/>
      <c r="I224" s="170"/>
      <c r="J224" s="170"/>
      <c r="K224" s="170"/>
      <c r="L224" s="170"/>
      <c r="M224" s="170"/>
      <c r="N224" s="170"/>
      <c r="O224" s="170"/>
      <c r="P224" s="170"/>
      <c r="Q224" s="170"/>
      <c r="R224" s="170"/>
      <c r="S224" s="170"/>
      <c r="T224" s="170"/>
      <c r="U224" s="170"/>
      <c r="V224" s="170"/>
      <c r="W224" s="170"/>
      <c r="X224" s="170"/>
      <c r="Y224" s="170"/>
      <c r="Z224" s="170"/>
      <c r="AA224" s="170"/>
      <c r="AB224" s="170"/>
      <c r="AC224" s="170"/>
      <c r="AD224" s="170"/>
      <c r="AE224" s="170"/>
      <c r="AF224" s="170"/>
      <c r="AG224" s="14"/>
      <c r="AH224" s="15"/>
      <c r="AI224" s="15"/>
      <c r="AJ224" s="15"/>
      <c r="AK224" s="15"/>
    </row>
    <row r="225" customFormat="false" ht="12.75" hidden="false" customHeight="true" outlineLevel="0" collapsed="false">
      <c r="A225" s="171"/>
      <c r="B225" s="172"/>
      <c r="C225" s="172"/>
      <c r="D225" s="172"/>
      <c r="E225" s="172"/>
      <c r="F225" s="170"/>
      <c r="G225" s="170"/>
      <c r="H225" s="170"/>
      <c r="I225" s="170"/>
      <c r="J225" s="170"/>
      <c r="K225" s="170"/>
      <c r="L225" s="170"/>
      <c r="M225" s="170"/>
      <c r="N225" s="170"/>
      <c r="O225" s="170"/>
      <c r="P225" s="170"/>
      <c r="Q225" s="170"/>
      <c r="R225" s="170"/>
      <c r="S225" s="170"/>
      <c r="T225" s="170"/>
      <c r="U225" s="170"/>
      <c r="V225" s="170"/>
      <c r="W225" s="170"/>
      <c r="X225" s="170"/>
      <c r="Y225" s="170"/>
      <c r="Z225" s="170"/>
      <c r="AA225" s="170"/>
      <c r="AB225" s="170"/>
      <c r="AC225" s="170"/>
      <c r="AD225" s="170"/>
      <c r="AE225" s="170"/>
      <c r="AF225" s="170"/>
      <c r="AG225" s="14"/>
      <c r="AH225" s="15"/>
      <c r="AI225" s="15"/>
      <c r="AJ225" s="15"/>
      <c r="AK225" s="15"/>
    </row>
    <row r="226" customFormat="false" ht="12.75" hidden="false" customHeight="true" outlineLevel="0" collapsed="false">
      <c r="A226" s="171"/>
      <c r="B226" s="170"/>
      <c r="C226" s="170"/>
      <c r="D226" s="170"/>
      <c r="E226" s="170"/>
      <c r="F226" s="170"/>
      <c r="G226" s="170"/>
      <c r="H226" s="170"/>
      <c r="I226" s="170"/>
      <c r="J226" s="170"/>
      <c r="K226" s="170"/>
      <c r="L226" s="170"/>
      <c r="M226" s="170"/>
      <c r="N226" s="170"/>
      <c r="O226" s="170"/>
      <c r="P226" s="170"/>
      <c r="Q226" s="170"/>
      <c r="R226" s="170"/>
      <c r="S226" s="170"/>
      <c r="T226" s="170"/>
      <c r="U226" s="170"/>
      <c r="V226" s="170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4"/>
      <c r="AH226" s="15"/>
      <c r="AI226" s="15"/>
      <c r="AJ226" s="15"/>
      <c r="AK226" s="15"/>
    </row>
    <row r="227" customFormat="false" ht="12.75" hidden="false" customHeight="true" outlineLevel="0" collapsed="false">
      <c r="A227" s="171"/>
      <c r="B227" s="170"/>
      <c r="C227" s="170"/>
      <c r="D227" s="170"/>
      <c r="E227" s="170"/>
      <c r="F227" s="170"/>
      <c r="G227" s="170"/>
      <c r="H227" s="170"/>
      <c r="I227" s="170"/>
      <c r="J227" s="170"/>
      <c r="K227" s="170"/>
      <c r="L227" s="170"/>
      <c r="M227" s="170"/>
      <c r="N227" s="170"/>
      <c r="O227" s="170"/>
      <c r="P227" s="170"/>
      <c r="Q227" s="170"/>
      <c r="R227" s="170"/>
      <c r="S227" s="170"/>
      <c r="T227" s="170"/>
      <c r="U227" s="170"/>
      <c r="V227" s="170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4"/>
      <c r="AH227" s="15"/>
      <c r="AI227" s="15"/>
      <c r="AJ227" s="15"/>
      <c r="AK227" s="15"/>
    </row>
    <row r="228" customFormat="false" ht="12.75" hidden="false" customHeight="true" outlineLevel="0" collapsed="false">
      <c r="A228" s="171"/>
      <c r="B228" s="170"/>
      <c r="C228" s="170"/>
      <c r="D228" s="170"/>
      <c r="E228" s="170"/>
      <c r="F228" s="170"/>
      <c r="G228" s="170"/>
      <c r="H228" s="170"/>
      <c r="I228" s="170"/>
      <c r="J228" s="170"/>
      <c r="K228" s="170"/>
      <c r="L228" s="170"/>
      <c r="M228" s="170"/>
      <c r="N228" s="170"/>
      <c r="O228" s="170"/>
      <c r="P228" s="170"/>
      <c r="Q228" s="170"/>
      <c r="R228" s="170"/>
      <c r="S228" s="170"/>
      <c r="T228" s="170"/>
      <c r="U228" s="170"/>
      <c r="V228" s="170"/>
      <c r="W228" s="170"/>
      <c r="X228" s="170"/>
      <c r="Y228" s="170"/>
      <c r="Z228" s="170"/>
      <c r="AA228" s="170"/>
      <c r="AB228" s="170"/>
      <c r="AC228" s="170"/>
      <c r="AD228" s="170"/>
      <c r="AE228" s="170"/>
      <c r="AF228" s="170"/>
      <c r="AG228" s="14"/>
      <c r="AH228" s="15"/>
      <c r="AI228" s="15"/>
      <c r="AJ228" s="15"/>
      <c r="AK228" s="15"/>
    </row>
    <row r="229" customFormat="false" ht="12.75" hidden="false" customHeight="true" outlineLevel="0" collapsed="false">
      <c r="A229" s="171"/>
      <c r="B229" s="170"/>
      <c r="C229" s="170"/>
      <c r="D229" s="170"/>
      <c r="E229" s="170"/>
      <c r="F229" s="170"/>
      <c r="G229" s="170"/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4"/>
      <c r="AH229" s="15"/>
      <c r="AI229" s="15"/>
      <c r="AJ229" s="15"/>
      <c r="AK229" s="15"/>
    </row>
    <row r="230" customFormat="false" ht="12.75" hidden="false" customHeight="true" outlineLevel="0" collapsed="false">
      <c r="A230" s="171"/>
      <c r="B230" s="170"/>
      <c r="C230" s="170"/>
      <c r="D230" s="170"/>
      <c r="E230" s="170"/>
      <c r="F230" s="170"/>
      <c r="G230" s="170"/>
      <c r="H230" s="170"/>
      <c r="I230" s="170"/>
      <c r="J230" s="170"/>
      <c r="K230" s="170"/>
      <c r="L230" s="170"/>
      <c r="M230" s="170"/>
      <c r="N230" s="170"/>
      <c r="O230" s="170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4"/>
      <c r="AH230" s="15"/>
      <c r="AI230" s="15"/>
      <c r="AJ230" s="15"/>
      <c r="AK230" s="15"/>
    </row>
    <row r="231" customFormat="false" ht="12.75" hidden="false" customHeight="true" outlineLevel="0" collapsed="false">
      <c r="A231" s="171"/>
      <c r="B231" s="170"/>
      <c r="C231" s="170"/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  <c r="N231" s="170"/>
      <c r="O231" s="170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4"/>
      <c r="AH231" s="15"/>
      <c r="AI231" s="15"/>
      <c r="AJ231" s="15"/>
      <c r="AK231" s="15"/>
    </row>
    <row r="232" customFormat="false" ht="12.75" hidden="false" customHeight="true" outlineLevel="0" collapsed="false">
      <c r="A232" s="171"/>
      <c r="B232" s="170"/>
      <c r="C232" s="170"/>
      <c r="D232" s="170"/>
      <c r="E232" s="170"/>
      <c r="F232" s="170"/>
      <c r="G232" s="170"/>
      <c r="H232" s="170"/>
      <c r="I232" s="170"/>
      <c r="J232" s="170"/>
      <c r="K232" s="170"/>
      <c r="L232" s="170"/>
      <c r="M232" s="170"/>
      <c r="N232" s="170"/>
      <c r="O232" s="170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4"/>
      <c r="AH232" s="15"/>
      <c r="AI232" s="15"/>
      <c r="AJ232" s="15"/>
      <c r="AK232" s="15"/>
    </row>
    <row r="233" customFormat="false" ht="12.75" hidden="false" customHeight="true" outlineLevel="0" collapsed="false">
      <c r="A233" s="171"/>
      <c r="B233" s="170"/>
      <c r="C233" s="170"/>
      <c r="D233" s="170"/>
      <c r="E233" s="170"/>
      <c r="F233" s="170"/>
      <c r="G233" s="170"/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4"/>
      <c r="AH233" s="15"/>
      <c r="AI233" s="15"/>
      <c r="AJ233" s="15"/>
      <c r="AK233" s="15"/>
    </row>
    <row r="234" customFormat="false" ht="12.75" hidden="false" customHeight="true" outlineLevel="0" collapsed="false">
      <c r="A234" s="168"/>
      <c r="B234" s="170"/>
      <c r="C234" s="170"/>
      <c r="D234" s="170"/>
      <c r="E234" s="170"/>
      <c r="F234" s="170"/>
      <c r="G234" s="170"/>
      <c r="H234" s="170"/>
      <c r="I234" s="170"/>
      <c r="J234" s="170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4"/>
      <c r="AH234" s="15"/>
      <c r="AI234" s="15"/>
      <c r="AJ234" s="15"/>
      <c r="AK234" s="15"/>
    </row>
    <row r="235" customFormat="false" ht="12.75" hidden="false" customHeight="true" outlineLevel="0" collapsed="false">
      <c r="A235" s="15" t="s">
        <v>15</v>
      </c>
      <c r="B235" s="169"/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5"/>
      <c r="AH235" s="15"/>
      <c r="AI235" s="15"/>
      <c r="AJ235" s="15"/>
      <c r="AK235" s="15"/>
    </row>
  </sheetData>
  <mergeCells count="163">
    <mergeCell ref="A1:AF1"/>
    <mergeCell ref="A2:AF2"/>
    <mergeCell ref="A3:AF3"/>
    <mergeCell ref="A4:AF4"/>
    <mergeCell ref="A5:AF5"/>
    <mergeCell ref="A6:AF6"/>
    <mergeCell ref="A7:AF7"/>
    <mergeCell ref="K8:AK8"/>
    <mergeCell ref="K9:AF9"/>
    <mergeCell ref="K10:AF10"/>
    <mergeCell ref="AD11:AF11"/>
    <mergeCell ref="K13:AF13"/>
    <mergeCell ref="K14:AF14"/>
    <mergeCell ref="K15:K18"/>
    <mergeCell ref="L15:U16"/>
    <mergeCell ref="Z15:AF16"/>
    <mergeCell ref="AG15:AH15"/>
    <mergeCell ref="L17:L18"/>
    <mergeCell ref="M17:M18"/>
    <mergeCell ref="N17:N18"/>
    <mergeCell ref="O17:R18"/>
    <mergeCell ref="S17:S18"/>
    <mergeCell ref="T17:T18"/>
    <mergeCell ref="U17:U18"/>
    <mergeCell ref="AA17:AA18"/>
    <mergeCell ref="AD17:AD18"/>
    <mergeCell ref="AF17:AF18"/>
    <mergeCell ref="AG17:AG18"/>
    <mergeCell ref="AH17:AH18"/>
    <mergeCell ref="O19:R19"/>
    <mergeCell ref="B21:K21"/>
    <mergeCell ref="V21:Y21"/>
    <mergeCell ref="AG21:AJ21"/>
    <mergeCell ref="B22:K22"/>
    <mergeCell ref="V22:Y22"/>
    <mergeCell ref="AG22:AJ22"/>
    <mergeCell ref="B23:K23"/>
    <mergeCell ref="V23:Y23"/>
    <mergeCell ref="AG23:AJ23"/>
    <mergeCell ref="B25:K25"/>
    <mergeCell ref="V25:Y25"/>
    <mergeCell ref="AG25:AJ25"/>
    <mergeCell ref="B26:K26"/>
    <mergeCell ref="V26:Y26"/>
    <mergeCell ref="AG26:AJ26"/>
    <mergeCell ref="B31:K31"/>
    <mergeCell ref="V31:Y31"/>
    <mergeCell ref="AG31:AJ31"/>
    <mergeCell ref="B33:K33"/>
    <mergeCell ref="V33:Y33"/>
    <mergeCell ref="AG33:AJ33"/>
    <mergeCell ref="B34:K34"/>
    <mergeCell ref="V34:Y34"/>
    <mergeCell ref="AG34:AJ34"/>
    <mergeCell ref="B36:K36"/>
    <mergeCell ref="V36:Y36"/>
    <mergeCell ref="AG36:AJ36"/>
    <mergeCell ref="B37:K37"/>
    <mergeCell ref="V37:Y37"/>
    <mergeCell ref="AG37:AJ37"/>
    <mergeCell ref="B38:K38"/>
    <mergeCell ref="V38:Y38"/>
    <mergeCell ref="AG38:AJ38"/>
    <mergeCell ref="B40:K40"/>
    <mergeCell ref="V40:Y40"/>
    <mergeCell ref="AG40:AJ40"/>
    <mergeCell ref="B42:K42"/>
    <mergeCell ref="V42:Y42"/>
    <mergeCell ref="AG42:AJ42"/>
    <mergeCell ref="B66:K66"/>
    <mergeCell ref="V66:Y66"/>
    <mergeCell ref="AG66:AJ66"/>
    <mergeCell ref="B68:K68"/>
    <mergeCell ref="V68:Y68"/>
    <mergeCell ref="AG68:AJ68"/>
    <mergeCell ref="B69:K69"/>
    <mergeCell ref="V69:Y69"/>
    <mergeCell ref="AG69:AJ69"/>
    <mergeCell ref="B70:K70"/>
    <mergeCell ref="V70:Y70"/>
    <mergeCell ref="AG70:AJ70"/>
    <mergeCell ref="B72:K72"/>
    <mergeCell ref="V72:Y72"/>
    <mergeCell ref="AG72:AJ72"/>
    <mergeCell ref="B73:K73"/>
    <mergeCell ref="V73:Y73"/>
    <mergeCell ref="AG73:AJ73"/>
    <mergeCell ref="B75:K75"/>
    <mergeCell ref="V75:Y75"/>
    <mergeCell ref="AG75:AJ75"/>
    <mergeCell ref="B77:K77"/>
    <mergeCell ref="V77:Y77"/>
    <mergeCell ref="AG77:AJ77"/>
    <mergeCell ref="B79:K79"/>
    <mergeCell ref="V79:Y79"/>
    <mergeCell ref="AG79:AJ79"/>
    <mergeCell ref="B128:K128"/>
    <mergeCell ref="V128:Y128"/>
    <mergeCell ref="AG128:AJ128"/>
    <mergeCell ref="B139:K139"/>
    <mergeCell ref="V139:Y139"/>
    <mergeCell ref="AG139:AJ139"/>
    <mergeCell ref="B141:K141"/>
    <mergeCell ref="V141:Y141"/>
    <mergeCell ref="AG141:AJ141"/>
    <mergeCell ref="B142:K142"/>
    <mergeCell ref="V142:Y142"/>
    <mergeCell ref="AG142:AJ142"/>
    <mergeCell ref="B146:K146"/>
    <mergeCell ref="V146:Y146"/>
    <mergeCell ref="AG146:AJ146"/>
    <mergeCell ref="B148:K148"/>
    <mergeCell ref="V148:Y148"/>
    <mergeCell ref="AG148:AJ148"/>
    <mergeCell ref="B190:K190"/>
    <mergeCell ref="V190:Y190"/>
    <mergeCell ref="AG190:AJ190"/>
    <mergeCell ref="B191:K191"/>
    <mergeCell ref="V191:Y191"/>
    <mergeCell ref="AG191:AJ191"/>
    <mergeCell ref="B192:K192"/>
    <mergeCell ref="V192:Y192"/>
    <mergeCell ref="AG192:AJ192"/>
    <mergeCell ref="B194:K194"/>
    <mergeCell ref="V194:Y194"/>
    <mergeCell ref="AG194:AJ194"/>
    <mergeCell ref="B195:K195"/>
    <mergeCell ref="V195:Y195"/>
    <mergeCell ref="AG195:AJ195"/>
    <mergeCell ref="B196:K196"/>
    <mergeCell ref="V196:Y196"/>
    <mergeCell ref="AG196:AJ196"/>
    <mergeCell ref="B198:K198"/>
    <mergeCell ref="V198:Y198"/>
    <mergeCell ref="AG198:AJ198"/>
    <mergeCell ref="B199:K199"/>
    <mergeCell ref="V199:Y199"/>
    <mergeCell ref="AG199:AJ199"/>
    <mergeCell ref="B200:K200"/>
    <mergeCell ref="V200:Y200"/>
    <mergeCell ref="AG200:AJ200"/>
    <mergeCell ref="B202:K202"/>
    <mergeCell ref="V202:Y202"/>
    <mergeCell ref="AG202:AJ202"/>
    <mergeCell ref="B211:K211"/>
    <mergeCell ref="V211:Y211"/>
    <mergeCell ref="AG211:AJ211"/>
    <mergeCell ref="B212:K212"/>
    <mergeCell ref="V212:Y212"/>
    <mergeCell ref="AG212:AJ212"/>
    <mergeCell ref="B214:K214"/>
    <mergeCell ref="V214:Y214"/>
    <mergeCell ref="AG214:AJ214"/>
    <mergeCell ref="B215:K215"/>
    <mergeCell ref="V215:Y215"/>
    <mergeCell ref="AG215:AJ215"/>
    <mergeCell ref="B216:K216"/>
    <mergeCell ref="V216:Y216"/>
    <mergeCell ref="AG216:AJ216"/>
    <mergeCell ref="V218:Y218"/>
    <mergeCell ref="B219:K219"/>
    <mergeCell ref="V219:Y219"/>
    <mergeCell ref="AG219:AJ21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10:32:42Z</dcterms:created>
  <dc:creator>Inna</dc:creator>
  <dc:description/>
  <dc:language>en-US</dc:language>
  <cp:lastModifiedBy>Sergeevka</cp:lastModifiedBy>
  <cp:lastPrinted>2022-11-08T11:00:43Z</cp:lastPrinted>
  <dcterms:modified xsi:type="dcterms:W3CDTF">2022-11-08T11:02:07Z</dcterms:modified>
  <cp:revision>0</cp:revision>
  <dc:subject/>
  <dc:title/>
</cp:coreProperties>
</file>