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17</xdr:rowOff>
              </xdr:from>
              <xdr:to>
                <xdr:col>20</xdr:col>
                <xdr:colOff>33</xdr:colOff>
                <xdr:row>11</xdr:row>
                <xdr:rowOff>-6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24</xdr:rowOff>
              </xdr:from>
              <xdr:to>
                <xdr:col>20</xdr:col>
                <xdr:colOff>33</xdr:colOff>
                <xdr:row>11</xdr:row>
                <xdr:rowOff>-5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8</xdr:colOff>
                <xdr:row>15</xdr:row>
                <xdr:rowOff>1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36716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4</xdr:colOff>
                <xdr:row>15</xdr:row>
                <xdr:rowOff>18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06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2</xdr:colOff>
                <xdr:row>15</xdr:row>
                <xdr:rowOff>1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18</xdr:colOff>
                <xdr:row>41</xdr:row>
                <xdr:rowOff>-3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0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3</xdr:row>
                <xdr:rowOff>24</xdr:rowOff>
              </xdr:from>
              <xdr:to>
                <xdr:col>20</xdr:col>
                <xdr:colOff>33</xdr:colOff>
                <xdr:row>14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53">
  <si>
    <t xml:space="preserve">Приложение № 1</t>
  </si>
  <si>
    <t xml:space="preserve">                            к решению Совета депутатов Сергеевского сельского поселения</t>
  </si>
  <si>
    <t xml:space="preserve">"О внесении изменений об  исполнении бюджета Сергеевского сельского поселения</t>
  </si>
  <si>
    <t xml:space="preserve">Оконешниковского муниципального района Омской области за 9 месяцев 2022 года"</t>
  </si>
  <si>
    <t xml:space="preserve">Доходы бюджета Сергеевского сельского поселения</t>
  </si>
  <si>
    <t xml:space="preserve">Наименование кодов классификации доходов местного бюджета 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 рублей</t>
  </si>
  <si>
    <t xml:space="preserve">Вид доходов </t>
  </si>
  <si>
    <t xml:space="preserve">Подвид доходов        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за первый квартал 2022 года 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оцентах при получении заемных (кредитных) средств</t>
  </si>
  <si>
    <t xml:space="preserve">00010102040010000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ия ипотечных сертификатов участия, выданных управляющим ипотечным покрытием до 1 января 2007 года</t>
  </si>
  <si>
    <t xml:space="preserve">0001010205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10102060010000110</t>
  </si>
  <si>
    <t xml:space="preserve">НАЛОГИ НА ТОВАРЫ (РАБОТЫ,УСЛГИ), РЕАЛИЗУЕМЫЕ НА ТЕРРИТОРИИ РОССИЙСКОЙ ФЕДЕРАЦИИ</t>
  </si>
  <si>
    <t xml:space="preserve">03</t>
  </si>
  <si>
    <t xml:space="preserve">00</t>
  </si>
  <si>
    <t xml:space="preserve">000</t>
  </si>
  <si>
    <t xml:space="preserve">00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дизельное тотивов отпливо, подлежащие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0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0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ов</t>
  </si>
  <si>
    <t xml:space="preserve">00011105010100000120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азенных)</t>
  </si>
  <si>
    <t xml:space="preserve">000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990</t>
  </si>
  <si>
    <t xml:space="preserve">Прочие доходы от компенсации затрат  бюджетов поселений</t>
  </si>
  <si>
    <t xml:space="preserve">995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основных средств по указанному имуществу</t>
  </si>
  <si>
    <t xml:space="preserve">00011402030050000410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зации основных средств по указанному имуществу</t>
  </si>
  <si>
    <t xml:space="preserve">00011402033050000410</t>
  </si>
  <si>
    <t xml:space="preserve">052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53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Государственная пошлина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08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ПРОЧИЕ НЕНАЛОГОВЫЕ ДОХОДЫ</t>
  </si>
  <si>
    <t xml:space="preserve">000117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00000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50000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0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50000151</t>
  </si>
  <si>
    <t xml:space="preserve">Иные межбюджетные трансферты</t>
  </si>
  <si>
    <t xml:space="preserve">0002020400000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Штрафы,санкции, возмещение ущерба</t>
  </si>
  <si>
    <t xml:space="preserve">16</t>
  </si>
  <si>
    <t xml:space="preserve">Прочие поступления от денежных взысканий (штрафов) и иных сумм возмещения ущерба</t>
  </si>
  <si>
    <t xml:space="preserve">90</t>
  </si>
  <si>
    <t xml:space="preserve">Прочие поступления от денежных взысканий (штрафов) и иных сумм возмещения ущерба, зачисляемые в бюджеты сельских поселений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15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поселений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003050000151</t>
  </si>
  <si>
    <t xml:space="preserve">2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дотации </t>
  </si>
  <si>
    <t xml:space="preserve">999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.00_);[RED]\(#,##0.00\)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: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5.13"/>
    <col collapsed="false" customWidth="true" hidden="false" outlineLevel="0" max="9" min="9" style="1" width="5.41"/>
    <col collapsed="false" customWidth="true" hidden="false" outlineLevel="0" max="10" min="10" style="1" width="4.85"/>
    <col collapsed="false" customWidth="true" hidden="false" outlineLevel="0" max="11" min="11" style="1" width="11.99"/>
    <col collapsed="false" customWidth="true" hidden="true" outlineLevel="0" max="12" min="12" style="1" width="10.71"/>
    <col collapsed="false" customWidth="true" hidden="false" outlineLevel="0" max="13" min="13" style="1" width="20.28"/>
    <col collapsed="false" customWidth="true" hidden="false" outlineLevel="0" max="14" min="14" style="1" width="10.71"/>
    <col collapsed="false" customWidth="true" hidden="false" outlineLevel="0" max="15" min="15" style="1" width="12.14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J5" s="5"/>
      <c r="K5" s="5"/>
      <c r="L5" s="5"/>
      <c r="M5" s="5"/>
    </row>
    <row r="6" customFormat="false" ht="18.75" hidden="false" customHeight="false" outlineLevel="0" collapsed="false"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8.75" hidden="false" customHeight="true" outlineLevel="0" collapsed="false">
      <c r="A9" s="6" t="s">
        <v>5</v>
      </c>
      <c r="B9" s="6"/>
      <c r="C9" s="6"/>
      <c r="D9" s="6" t="s">
        <v>6</v>
      </c>
      <c r="E9" s="7"/>
      <c r="F9" s="8" t="s">
        <v>7</v>
      </c>
      <c r="G9" s="8"/>
      <c r="H9" s="8"/>
      <c r="I9" s="8"/>
      <c r="J9" s="8"/>
      <c r="K9" s="8"/>
      <c r="L9" s="7"/>
      <c r="M9" s="8" t="s">
        <v>8</v>
      </c>
    </row>
    <row r="10" customFormat="false" ht="18.75" hidden="false" customHeight="true" outlineLevel="0" collapsed="false">
      <c r="A10" s="6"/>
      <c r="B10" s="6"/>
      <c r="C10" s="6"/>
      <c r="D10" s="6"/>
      <c r="E10" s="7"/>
      <c r="F10" s="6" t="s">
        <v>9</v>
      </c>
      <c r="G10" s="6"/>
      <c r="H10" s="6"/>
      <c r="I10" s="6"/>
      <c r="J10" s="6"/>
      <c r="K10" s="9" t="s">
        <v>10</v>
      </c>
      <c r="L10" s="7"/>
      <c r="M10" s="8"/>
    </row>
    <row r="11" customFormat="false" ht="73.5" hidden="false" customHeight="false" outlineLevel="0" collapsed="false">
      <c r="A11" s="6"/>
      <c r="B11" s="6"/>
      <c r="C11" s="6"/>
      <c r="D11" s="6"/>
      <c r="E11" s="7"/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9"/>
      <c r="L11" s="7"/>
      <c r="M11" s="11" t="s">
        <v>16</v>
      </c>
    </row>
    <row r="12" customFormat="false" ht="18.75" hidden="false" customHeight="false" outlineLevel="0" collapsed="false">
      <c r="A12" s="8" t="n">
        <v>1</v>
      </c>
      <c r="B12" s="8"/>
      <c r="C12" s="8"/>
      <c r="D12" s="8" t="n">
        <v>1</v>
      </c>
      <c r="E12" s="7"/>
      <c r="F12" s="8" t="n">
        <v>2</v>
      </c>
      <c r="G12" s="8" t="n">
        <v>3</v>
      </c>
      <c r="H12" s="8" t="n">
        <v>4</v>
      </c>
      <c r="I12" s="8" t="n">
        <v>5</v>
      </c>
      <c r="J12" s="6" t="n">
        <v>6</v>
      </c>
      <c r="K12" s="6" t="n">
        <v>7</v>
      </c>
      <c r="L12" s="7"/>
      <c r="M12" s="8" t="n">
        <v>9</v>
      </c>
    </row>
    <row r="13" customFormat="false" ht="18.75" hidden="false" customHeight="false" outlineLevel="0" collapsed="false">
      <c r="A13" s="12" t="str">
        <f aca="false">CONCATENATE(B13,C13)</f>
        <v>НАЛОГОВЫЕ И НЕНАЛОГОВЫЕ ДОХОДЫ</v>
      </c>
      <c r="B13" s="13" t="s">
        <v>17</v>
      </c>
      <c r="C13" s="13"/>
      <c r="D13" s="13" t="s">
        <v>18</v>
      </c>
      <c r="E13" s="14" t="str">
        <f aca="false">MID(D13,1,3)</f>
        <v>000</v>
      </c>
      <c r="F13" s="15" t="str">
        <f aca="false">MID(D13,4,1)</f>
        <v>1</v>
      </c>
      <c r="G13" s="15" t="str">
        <f aca="false">MID(D13,5,2)</f>
        <v>00</v>
      </c>
      <c r="H13" s="15" t="str">
        <f aca="false">MID(D13,7,2)</f>
        <v>00</v>
      </c>
      <c r="I13" s="15" t="str">
        <f aca="false">MID(D13,9,3)</f>
        <v>000</v>
      </c>
      <c r="J13" s="15" t="str">
        <f aca="false">MID(D13,12,2)</f>
        <v>00</v>
      </c>
      <c r="K13" s="15" t="str">
        <f aca="false">MID(D13,14,4)</f>
        <v>0000</v>
      </c>
      <c r="L13" s="14" t="str">
        <f aca="false">MID(D13,18,3)</f>
        <v>000</v>
      </c>
      <c r="M13" s="16" t="n">
        <f aca="false">M14+M25+M35+M31+M79+M82</f>
        <v>2052743.06</v>
      </c>
    </row>
    <row r="14" customFormat="false" ht="18.75" hidden="false" customHeight="false" outlineLevel="0" collapsed="false">
      <c r="A14" s="12" t="str">
        <f aca="false">CONCATENATE(B14,C14)</f>
        <v>НАЛОГИ НА ПРИБЫЛЬ, ДОХОДЫ</v>
      </c>
      <c r="B14" s="13" t="s">
        <v>19</v>
      </c>
      <c r="C14" s="13"/>
      <c r="D14" s="13" t="s">
        <v>20</v>
      </c>
      <c r="E14" s="14" t="str">
        <f aca="false">MID(D14,1,3)</f>
        <v>000</v>
      </c>
      <c r="F14" s="15" t="str">
        <f aca="false">MID(D14,4,1)</f>
        <v>1</v>
      </c>
      <c r="G14" s="15" t="str">
        <f aca="false">MID(D14,5,2)</f>
        <v>01</v>
      </c>
      <c r="H14" s="15" t="str">
        <f aca="false">MID(D14,7,2)</f>
        <v>00</v>
      </c>
      <c r="I14" s="15" t="str">
        <f aca="false">MID(D14,9,3)</f>
        <v>000</v>
      </c>
      <c r="J14" s="15" t="str">
        <f aca="false">MID(D14,12,2)</f>
        <v>00</v>
      </c>
      <c r="K14" s="15" t="str">
        <f aca="false">MID(D14,14,4)</f>
        <v>0000</v>
      </c>
      <c r="L14" s="14" t="str">
        <f aca="false">MID(D14,18,3)</f>
        <v>000</v>
      </c>
      <c r="M14" s="16" t="n">
        <f aca="false">M15</f>
        <v>135062.64</v>
      </c>
    </row>
    <row r="15" customFormat="false" ht="18.75" hidden="false" customHeight="false" outlineLevel="0" collapsed="false">
      <c r="A15" s="12" t="str">
        <f aca="false">CONCATENATE(B15,C15)</f>
        <v>Налог на доходы физических лиц</v>
      </c>
      <c r="B15" s="13" t="s">
        <v>21</v>
      </c>
      <c r="C15" s="13"/>
      <c r="D15" s="13" t="s">
        <v>22</v>
      </c>
      <c r="E15" s="14" t="str">
        <f aca="false">MID(D15,1,3)</f>
        <v>000</v>
      </c>
      <c r="F15" s="15" t="str">
        <f aca="false">MID(D15,4,1)</f>
        <v>1</v>
      </c>
      <c r="G15" s="15" t="str">
        <f aca="false">MID(D15,5,2)</f>
        <v>01</v>
      </c>
      <c r="H15" s="15" t="str">
        <f aca="false">MID(D15,7,2)</f>
        <v>02</v>
      </c>
      <c r="I15" s="15" t="str">
        <f aca="false">MID(D15,9,3)</f>
        <v>000</v>
      </c>
      <c r="J15" s="15" t="str">
        <f aca="false">MID(D15,12,2)</f>
        <v>01</v>
      </c>
      <c r="K15" s="15" t="str">
        <f aca="false">MID(D15,14,4)</f>
        <v>0000</v>
      </c>
      <c r="L15" s="14" t="str">
        <f aca="false">MID(D15,18,3)</f>
        <v>110</v>
      </c>
      <c r="M15" s="16" t="n">
        <f aca="false">M16+M17+M18+M19</f>
        <v>135062.64</v>
      </c>
    </row>
    <row r="16" customFormat="false" ht="99" hidden="false" customHeight="true" outlineLevel="0" collapsed="false">
      <c r="A16" s="17" t="s">
        <v>23</v>
      </c>
      <c r="B16" s="13" t="s">
        <v>24</v>
      </c>
      <c r="C16" s="13"/>
      <c r="D16" s="13" t="s">
        <v>25</v>
      </c>
      <c r="E16" s="14" t="str">
        <f aca="false">MID(D16,1,3)</f>
        <v>000</v>
      </c>
      <c r="F16" s="15" t="str">
        <f aca="false">MID(D16,4,1)</f>
        <v>1</v>
      </c>
      <c r="G16" s="15" t="str">
        <f aca="false">MID(D16,5,2)</f>
        <v>01</v>
      </c>
      <c r="H16" s="15" t="str">
        <f aca="false">MID(D16,7,2)</f>
        <v>02</v>
      </c>
      <c r="I16" s="15" t="str">
        <f aca="false">MID(D16,9,3)</f>
        <v>010</v>
      </c>
      <c r="J16" s="15" t="str">
        <f aca="false">MID(D16,12,2)</f>
        <v>01</v>
      </c>
      <c r="K16" s="15" t="str">
        <f aca="false">MID(D16,14,4)</f>
        <v>0000</v>
      </c>
      <c r="L16" s="14" t="str">
        <f aca="false">MID(D16,18,3)</f>
        <v>110</v>
      </c>
      <c r="M16" s="16" t="n">
        <v>133940.59</v>
      </c>
    </row>
    <row r="17" customFormat="false" ht="158.25" hidden="false" customHeight="true" outlineLevel="0" collapsed="false">
      <c r="A17" s="17" t="s">
        <v>26</v>
      </c>
      <c r="B17" s="13" t="s">
        <v>27</v>
      </c>
      <c r="C17" s="13"/>
      <c r="D17" s="13" t="s">
        <v>28</v>
      </c>
      <c r="E17" s="14" t="str">
        <f aca="false">MID(D17,1,3)</f>
        <v>000</v>
      </c>
      <c r="F17" s="15" t="str">
        <f aca="false">MID(D17,4,1)</f>
        <v>1</v>
      </c>
      <c r="G17" s="15" t="str">
        <f aca="false">MID(D17,5,2)</f>
        <v>01</v>
      </c>
      <c r="H17" s="15" t="str">
        <f aca="false">MID(D17,7,2)</f>
        <v>02</v>
      </c>
      <c r="I17" s="18" t="s">
        <v>29</v>
      </c>
      <c r="J17" s="15" t="str">
        <f aca="false">MID(D17,12,2)</f>
        <v>01</v>
      </c>
      <c r="K17" s="15" t="str">
        <f aca="false">MID(D17,14,4)</f>
        <v>0000</v>
      </c>
      <c r="L17" s="14" t="str">
        <f aca="false">MID(D17,18,3)</f>
        <v>110</v>
      </c>
      <c r="M17" s="16" t="n">
        <v>0</v>
      </c>
    </row>
    <row r="18" customFormat="false" ht="56.25" hidden="false" customHeight="false" outlineLevel="0" collapsed="false">
      <c r="A18" s="17" t="s">
        <v>30</v>
      </c>
      <c r="B18" s="13" t="s">
        <v>31</v>
      </c>
      <c r="C18" s="13"/>
      <c r="D18" s="13" t="s">
        <v>32</v>
      </c>
      <c r="E18" s="14" t="str">
        <f aca="false">MID(D18,1,3)</f>
        <v>000</v>
      </c>
      <c r="F18" s="15" t="str">
        <f aca="false">MID(D18,4,1)</f>
        <v>1</v>
      </c>
      <c r="G18" s="15" t="str">
        <f aca="false">MID(D18,5,2)</f>
        <v>01</v>
      </c>
      <c r="H18" s="15" t="str">
        <f aca="false">MID(D18,7,2)</f>
        <v>02</v>
      </c>
      <c r="I18" s="15" t="str">
        <f aca="false">MID(D18,9,3)</f>
        <v>030</v>
      </c>
      <c r="J18" s="15" t="str">
        <f aca="false">MID(D18,12,2)</f>
        <v>01</v>
      </c>
      <c r="K18" s="15" t="str">
        <f aca="false">MID(D18,14,4)</f>
        <v>0000</v>
      </c>
      <c r="L18" s="14" t="str">
        <f aca="false">MID(D18,18,3)</f>
        <v>110</v>
      </c>
      <c r="M18" s="16" t="n">
        <v>1122.05</v>
      </c>
    </row>
    <row r="19" customFormat="false" ht="23.25" hidden="true" customHeight="true" outlineLevel="0" collapsed="false">
      <c r="A19" s="17" t="s">
        <v>33</v>
      </c>
      <c r="B19" s="13" t="s">
        <v>34</v>
      </c>
      <c r="C19" s="13" t="s">
        <v>35</v>
      </c>
      <c r="D19" s="13" t="s">
        <v>36</v>
      </c>
      <c r="E19" s="14" t="str">
        <f aca="false">MID(D19,1,3)</f>
        <v>000</v>
      </c>
      <c r="F19" s="15" t="str">
        <f aca="false">MID(D19,4,1)</f>
        <v>1</v>
      </c>
      <c r="G19" s="15" t="str">
        <f aca="false">MID(D19,5,2)</f>
        <v>01</v>
      </c>
      <c r="H19" s="15" t="str">
        <f aca="false">MID(D19,7,2)</f>
        <v>02</v>
      </c>
      <c r="I19" s="15" t="str">
        <f aca="false">MID(D19,9,3)</f>
        <v>040</v>
      </c>
      <c r="J19" s="15" t="str">
        <f aca="false">MID(D19,12,2)</f>
        <v>01</v>
      </c>
      <c r="K19" s="15" t="str">
        <f aca="false">MID(D19,14,4)</f>
        <v>0000</v>
      </c>
      <c r="L19" s="14" t="str">
        <f aca="false">MID(D19,18,3)</f>
        <v>110</v>
      </c>
      <c r="M19" s="16"/>
    </row>
    <row r="20" customFormat="false" ht="24.75" hidden="true" customHeight="true" outlineLevel="0" collapsed="false">
      <c r="A20" s="12" t="str">
        <f aca="false">CONCATENATE(B20,C20)</f>
        <v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v>
      </c>
      <c r="B20" s="13" t="s">
        <v>37</v>
      </c>
      <c r="C20" s="13" t="s">
        <v>38</v>
      </c>
      <c r="D20" s="13" t="s">
        <v>39</v>
      </c>
      <c r="E20" s="14" t="str">
        <f aca="false">MID(D20,1,3)</f>
        <v>000</v>
      </c>
      <c r="F20" s="15" t="str">
        <f aca="false">MID(D20,4,1)</f>
        <v>1</v>
      </c>
      <c r="G20" s="15" t="str">
        <f aca="false">MID(D20,5,2)</f>
        <v>01</v>
      </c>
      <c r="H20" s="15" t="str">
        <f aca="false">MID(D20,7,2)</f>
        <v>02</v>
      </c>
      <c r="I20" s="15" t="str">
        <f aca="false">MID(D20,9,3)</f>
        <v>050</v>
      </c>
      <c r="J20" s="15" t="str">
        <f aca="false">MID(D20,12,2)</f>
        <v>01</v>
      </c>
      <c r="K20" s="15" t="str">
        <f aca="false">MID(D20,14,4)</f>
        <v>0000</v>
      </c>
      <c r="L20" s="14" t="str">
        <f aca="false">MID(D20,18,3)</f>
        <v>110</v>
      </c>
      <c r="M20" s="16" t="n">
        <v>0</v>
      </c>
    </row>
    <row r="21" customFormat="false" ht="21.75" hidden="true" customHeight="true" outlineLevel="0" collapsed="false">
      <c r="A21" s="12" t="str">
        <f aca="false">CONCATENATE(B21,C21)</f>
        <v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v>
      </c>
      <c r="B21" s="13" t="s">
        <v>40</v>
      </c>
      <c r="C21" s="13"/>
      <c r="D21" s="13" t="s">
        <v>41</v>
      </c>
      <c r="E21" s="14" t="str">
        <f aca="false">MID(D21,1,3)</f>
        <v>000</v>
      </c>
      <c r="F21" s="15" t="str">
        <f aca="false">MID(D21,4,1)</f>
        <v>1</v>
      </c>
      <c r="G21" s="15" t="str">
        <f aca="false">MID(D21,5,2)</f>
        <v>01</v>
      </c>
      <c r="H21" s="15" t="str">
        <f aca="false">MID(D21,7,2)</f>
        <v>02</v>
      </c>
      <c r="I21" s="15" t="str">
        <f aca="false">MID(D21,9,3)</f>
        <v>060</v>
      </c>
      <c r="J21" s="15" t="str">
        <f aca="false">MID(D21,12,2)</f>
        <v>01</v>
      </c>
      <c r="K21" s="15" t="str">
        <f aca="false">MID(D21,14,4)</f>
        <v>0000</v>
      </c>
      <c r="L21" s="14" t="str">
        <f aca="false">MID(D21,18,3)</f>
        <v>110</v>
      </c>
      <c r="M21" s="16" t="n">
        <v>0</v>
      </c>
    </row>
    <row r="22" customFormat="false" ht="55.15" hidden="true" customHeight="true" outlineLevel="0" collapsed="false">
      <c r="A22" s="12" t="s">
        <v>42</v>
      </c>
      <c r="B22" s="13"/>
      <c r="C22" s="13"/>
      <c r="D22" s="13"/>
      <c r="E22" s="14"/>
      <c r="F22" s="18" t="n">
        <v>1</v>
      </c>
      <c r="G22" s="18" t="s">
        <v>43</v>
      </c>
      <c r="H22" s="18" t="s">
        <v>44</v>
      </c>
      <c r="I22" s="18" t="s">
        <v>45</v>
      </c>
      <c r="J22" s="18" t="s">
        <v>44</v>
      </c>
      <c r="K22" s="18" t="s">
        <v>46</v>
      </c>
      <c r="L22" s="14"/>
      <c r="M22" s="19" t="n">
        <f aca="false">M23</f>
        <v>0</v>
      </c>
    </row>
    <row r="23" customFormat="false" ht="37.5" hidden="true" customHeight="false" outlineLevel="0" collapsed="false">
      <c r="A23" s="12" t="s">
        <v>47</v>
      </c>
      <c r="B23" s="13"/>
      <c r="C23" s="13"/>
      <c r="D23" s="13"/>
      <c r="E23" s="14"/>
      <c r="F23" s="18" t="s">
        <v>48</v>
      </c>
      <c r="G23" s="18" t="s">
        <v>43</v>
      </c>
      <c r="H23" s="18" t="s">
        <v>49</v>
      </c>
      <c r="I23" s="18" t="s">
        <v>45</v>
      </c>
      <c r="J23" s="18" t="s">
        <v>50</v>
      </c>
      <c r="K23" s="18" t="s">
        <v>46</v>
      </c>
      <c r="L23" s="14"/>
      <c r="M23" s="19"/>
    </row>
    <row r="24" customFormat="false" ht="112.5" hidden="true" customHeight="false" outlineLevel="0" collapsed="false">
      <c r="A24" s="12" t="s">
        <v>51</v>
      </c>
      <c r="B24" s="13"/>
      <c r="C24" s="13"/>
      <c r="D24" s="13"/>
      <c r="E24" s="14"/>
      <c r="F24" s="18" t="s">
        <v>48</v>
      </c>
      <c r="G24" s="18" t="s">
        <v>43</v>
      </c>
      <c r="H24" s="18" t="s">
        <v>49</v>
      </c>
      <c r="I24" s="18" t="s">
        <v>52</v>
      </c>
      <c r="J24" s="18" t="s">
        <v>50</v>
      </c>
      <c r="K24" s="18" t="s">
        <v>46</v>
      </c>
      <c r="L24" s="14"/>
      <c r="M24" s="19"/>
    </row>
    <row r="25" customFormat="false" ht="56.25" hidden="false" customHeight="false" outlineLevel="0" collapsed="false">
      <c r="A25" s="12" t="s">
        <v>42</v>
      </c>
      <c r="B25" s="13"/>
      <c r="C25" s="13"/>
      <c r="D25" s="13"/>
      <c r="E25" s="14"/>
      <c r="F25" s="18" t="s">
        <v>48</v>
      </c>
      <c r="G25" s="18" t="s">
        <v>43</v>
      </c>
      <c r="H25" s="18" t="s">
        <v>44</v>
      </c>
      <c r="I25" s="18" t="s">
        <v>45</v>
      </c>
      <c r="J25" s="18" t="s">
        <v>44</v>
      </c>
      <c r="K25" s="18" t="s">
        <v>46</v>
      </c>
      <c r="L25" s="14"/>
      <c r="M25" s="19" t="n">
        <f aca="false">M26</f>
        <v>695804.47</v>
      </c>
    </row>
    <row r="26" customFormat="false" ht="37.5" hidden="false" customHeight="false" outlineLevel="0" collapsed="false">
      <c r="A26" s="12" t="s">
        <v>47</v>
      </c>
      <c r="B26" s="13"/>
      <c r="C26" s="13"/>
      <c r="D26" s="13"/>
      <c r="E26" s="14"/>
      <c r="F26" s="18" t="s">
        <v>48</v>
      </c>
      <c r="G26" s="18" t="s">
        <v>43</v>
      </c>
      <c r="H26" s="18" t="s">
        <v>49</v>
      </c>
      <c r="I26" s="18" t="s">
        <v>45</v>
      </c>
      <c r="J26" s="18" t="s">
        <v>44</v>
      </c>
      <c r="K26" s="18" t="s">
        <v>46</v>
      </c>
      <c r="L26" s="14"/>
      <c r="M26" s="19" t="n">
        <f aca="false">M27+M28+M29+M30</f>
        <v>695804.47</v>
      </c>
    </row>
    <row r="27" customFormat="false" ht="93.75" hidden="false" customHeight="false" outlineLevel="0" collapsed="false">
      <c r="A27" s="12" t="s">
        <v>53</v>
      </c>
      <c r="B27" s="13"/>
      <c r="C27" s="13"/>
      <c r="D27" s="13"/>
      <c r="E27" s="14"/>
      <c r="F27" s="18" t="s">
        <v>48</v>
      </c>
      <c r="G27" s="18" t="s">
        <v>43</v>
      </c>
      <c r="H27" s="18" t="s">
        <v>49</v>
      </c>
      <c r="I27" s="18" t="s">
        <v>54</v>
      </c>
      <c r="J27" s="18" t="s">
        <v>50</v>
      </c>
      <c r="K27" s="18" t="s">
        <v>46</v>
      </c>
      <c r="L27" s="14"/>
      <c r="M27" s="19" t="n">
        <v>340214.23</v>
      </c>
    </row>
    <row r="28" customFormat="false" ht="112.5" hidden="false" customHeight="false" outlineLevel="0" collapsed="false">
      <c r="A28" s="12" t="s">
        <v>55</v>
      </c>
      <c r="B28" s="13"/>
      <c r="C28" s="13"/>
      <c r="D28" s="13"/>
      <c r="E28" s="14"/>
      <c r="F28" s="18" t="s">
        <v>48</v>
      </c>
      <c r="G28" s="18" t="s">
        <v>43</v>
      </c>
      <c r="H28" s="18" t="s">
        <v>49</v>
      </c>
      <c r="I28" s="18" t="s">
        <v>56</v>
      </c>
      <c r="J28" s="18" t="s">
        <v>50</v>
      </c>
      <c r="K28" s="18" t="s">
        <v>46</v>
      </c>
      <c r="L28" s="14"/>
      <c r="M28" s="19" t="n">
        <v>1924.64</v>
      </c>
    </row>
    <row r="29" customFormat="false" ht="93.75" hidden="false" customHeight="false" outlineLevel="0" collapsed="false">
      <c r="A29" s="12" t="s">
        <v>57</v>
      </c>
      <c r="B29" s="13"/>
      <c r="C29" s="13"/>
      <c r="D29" s="13"/>
      <c r="E29" s="14"/>
      <c r="F29" s="18" t="s">
        <v>48</v>
      </c>
      <c r="G29" s="18" t="s">
        <v>43</v>
      </c>
      <c r="H29" s="18" t="s">
        <v>49</v>
      </c>
      <c r="I29" s="18" t="s">
        <v>58</v>
      </c>
      <c r="J29" s="18" t="s">
        <v>50</v>
      </c>
      <c r="K29" s="18" t="s">
        <v>46</v>
      </c>
      <c r="L29" s="14"/>
      <c r="M29" s="19" t="n">
        <v>391643.89</v>
      </c>
    </row>
    <row r="30" customFormat="false" ht="93.75" hidden="false" customHeight="false" outlineLevel="0" collapsed="false">
      <c r="A30" s="12" t="s">
        <v>59</v>
      </c>
      <c r="B30" s="13"/>
      <c r="C30" s="13"/>
      <c r="D30" s="13"/>
      <c r="E30" s="14"/>
      <c r="F30" s="18" t="s">
        <v>48</v>
      </c>
      <c r="G30" s="18" t="s">
        <v>43</v>
      </c>
      <c r="H30" s="18" t="s">
        <v>49</v>
      </c>
      <c r="I30" s="18" t="s">
        <v>52</v>
      </c>
      <c r="J30" s="18" t="s">
        <v>50</v>
      </c>
      <c r="K30" s="18" t="s">
        <v>46</v>
      </c>
      <c r="L30" s="14"/>
      <c r="M30" s="19" t="n">
        <v>-37978.29</v>
      </c>
    </row>
    <row r="31" customFormat="false" ht="18.75" hidden="false" customHeight="false" outlineLevel="0" collapsed="false">
      <c r="A31" s="12" t="str">
        <f aca="false">CONCATENATE(B31,C31)</f>
        <v>НАЛОГИ НА СОВОКУПНЫЙ ДОХОД</v>
      </c>
      <c r="B31" s="13" t="s">
        <v>60</v>
      </c>
      <c r="C31" s="13"/>
      <c r="D31" s="13" t="s">
        <v>61</v>
      </c>
      <c r="E31" s="14" t="str">
        <f aca="false">MID(D31,1,3)</f>
        <v>000</v>
      </c>
      <c r="F31" s="15" t="str">
        <f aca="false">MID(D31,4,1)</f>
        <v>1</v>
      </c>
      <c r="G31" s="15" t="str">
        <f aca="false">MID(D31,5,2)</f>
        <v>05</v>
      </c>
      <c r="H31" s="15" t="str">
        <f aca="false">MID(D31,7,2)</f>
        <v>00</v>
      </c>
      <c r="I31" s="15" t="str">
        <f aca="false">MID(D31,9,3)</f>
        <v>000</v>
      </c>
      <c r="J31" s="15" t="str">
        <f aca="false">MID(D31,12,2)</f>
        <v>00</v>
      </c>
      <c r="K31" s="15" t="str">
        <f aca="false">MID(D31,14,4)</f>
        <v>0000</v>
      </c>
      <c r="L31" s="14" t="str">
        <f aca="false">MID(D31,18,3)</f>
        <v>000</v>
      </c>
      <c r="M31" s="16" t="n">
        <f aca="false">M32</f>
        <v>895613.57</v>
      </c>
    </row>
    <row r="32" customFormat="false" ht="18.75" hidden="false" customHeight="false" outlineLevel="0" collapsed="false">
      <c r="A32" s="12" t="str">
        <f aca="false">CONCATENATE(B32,C32)</f>
        <v>Единый сельскохозяйственный налог</v>
      </c>
      <c r="B32" s="13" t="s">
        <v>62</v>
      </c>
      <c r="C32" s="13"/>
      <c r="D32" s="13" t="s">
        <v>63</v>
      </c>
      <c r="E32" s="14" t="str">
        <f aca="false">MID(D32,1,3)</f>
        <v>000</v>
      </c>
      <c r="F32" s="15" t="str">
        <f aca="false">MID(D32,4,1)</f>
        <v>1</v>
      </c>
      <c r="G32" s="15" t="str">
        <f aca="false">MID(D32,5,2)</f>
        <v>05</v>
      </c>
      <c r="H32" s="15" t="str">
        <f aca="false">MID(D32,7,2)</f>
        <v>03</v>
      </c>
      <c r="I32" s="15" t="str">
        <f aca="false">MID(D32,9,3)</f>
        <v>000</v>
      </c>
      <c r="J32" s="18" t="s">
        <v>50</v>
      </c>
      <c r="K32" s="15" t="str">
        <f aca="false">MID(D32,14,4)</f>
        <v>0000</v>
      </c>
      <c r="L32" s="14" t="str">
        <f aca="false">MID(D32,18,3)</f>
        <v>110</v>
      </c>
      <c r="M32" s="16" t="n">
        <f aca="false">M33</f>
        <v>895613.57</v>
      </c>
    </row>
    <row r="33" customFormat="false" ht="18" hidden="false" customHeight="true" outlineLevel="0" collapsed="false">
      <c r="A33" s="12" t="str">
        <f aca="false">CONCATENATE(B33,C33)</f>
        <v>Единый сельскохозяйственный налог</v>
      </c>
      <c r="B33" s="13" t="s">
        <v>62</v>
      </c>
      <c r="C33" s="13"/>
      <c r="D33" s="13" t="s">
        <v>64</v>
      </c>
      <c r="E33" s="14" t="str">
        <f aca="false">MID(D33,1,3)</f>
        <v>000</v>
      </c>
      <c r="F33" s="15" t="str">
        <f aca="false">MID(D33,4,1)</f>
        <v>1</v>
      </c>
      <c r="G33" s="15" t="str">
        <f aca="false">MID(D33,5,2)</f>
        <v>05</v>
      </c>
      <c r="H33" s="15" t="str">
        <f aca="false">MID(D33,7,2)</f>
        <v>03</v>
      </c>
      <c r="I33" s="15" t="str">
        <f aca="false">MID(D33,9,3)</f>
        <v>010</v>
      </c>
      <c r="J33" s="15" t="str">
        <f aca="false">MID(D33,12,2)</f>
        <v>01</v>
      </c>
      <c r="K33" s="15" t="str">
        <f aca="false">MID(D33,14,4)</f>
        <v>0000</v>
      </c>
      <c r="L33" s="14" t="str">
        <f aca="false">MID(D33,18,3)</f>
        <v>110</v>
      </c>
      <c r="M33" s="16" t="n">
        <v>895613.57</v>
      </c>
    </row>
    <row r="34" customFormat="false" ht="12" hidden="true" customHeight="true" outlineLevel="0" collapsed="false">
      <c r="A34" s="12" t="s">
        <v>65</v>
      </c>
      <c r="B34" s="13"/>
      <c r="C34" s="13"/>
      <c r="D34" s="13"/>
      <c r="E34" s="14"/>
      <c r="F34" s="15" t="n">
        <v>1</v>
      </c>
      <c r="G34" s="18" t="s">
        <v>66</v>
      </c>
      <c r="H34" s="18" t="s">
        <v>43</v>
      </c>
      <c r="I34" s="18" t="s">
        <v>29</v>
      </c>
      <c r="J34" s="18" t="s">
        <v>50</v>
      </c>
      <c r="K34" s="18" t="s">
        <v>46</v>
      </c>
      <c r="L34" s="14"/>
      <c r="M34" s="16" t="n">
        <v>0</v>
      </c>
    </row>
    <row r="35" customFormat="false" ht="18.75" hidden="false" customHeight="false" outlineLevel="0" collapsed="false">
      <c r="A35" s="20" t="s">
        <v>67</v>
      </c>
      <c r="B35" s="21"/>
      <c r="C35" s="21"/>
      <c r="D35" s="21"/>
      <c r="E35" s="22"/>
      <c r="F35" s="22" t="n">
        <v>1</v>
      </c>
      <c r="G35" s="22" t="s">
        <v>68</v>
      </c>
      <c r="H35" s="22" t="s">
        <v>44</v>
      </c>
      <c r="I35" s="22" t="s">
        <v>45</v>
      </c>
      <c r="J35" s="22" t="s">
        <v>44</v>
      </c>
      <c r="K35" s="22" t="s">
        <v>46</v>
      </c>
      <c r="L35" s="14"/>
      <c r="M35" s="16" t="n">
        <f aca="false">M36+M38</f>
        <v>175750.35</v>
      </c>
    </row>
    <row r="36" customFormat="false" ht="18.75" hidden="false" customHeight="false" outlineLevel="0" collapsed="false">
      <c r="A36" s="23" t="s">
        <v>69</v>
      </c>
      <c r="B36" s="21"/>
      <c r="C36" s="21"/>
      <c r="D36" s="21"/>
      <c r="E36" s="22"/>
      <c r="F36" s="22" t="s">
        <v>48</v>
      </c>
      <c r="G36" s="22" t="s">
        <v>68</v>
      </c>
      <c r="H36" s="22" t="s">
        <v>50</v>
      </c>
      <c r="I36" s="22" t="s">
        <v>45</v>
      </c>
      <c r="J36" s="22" t="s">
        <v>44</v>
      </c>
      <c r="K36" s="22" t="s">
        <v>46</v>
      </c>
      <c r="L36" s="14"/>
      <c r="M36" s="16" t="n">
        <f aca="false">M37</f>
        <v>6284.53</v>
      </c>
    </row>
    <row r="37" customFormat="false" ht="56.25" hidden="false" customHeight="false" outlineLevel="0" collapsed="false">
      <c r="A37" s="17" t="s">
        <v>70</v>
      </c>
      <c r="B37" s="21"/>
      <c r="C37" s="21"/>
      <c r="D37" s="21"/>
      <c r="E37" s="22"/>
      <c r="F37" s="22" t="s">
        <v>48</v>
      </c>
      <c r="G37" s="22" t="s">
        <v>68</v>
      </c>
      <c r="H37" s="22" t="s">
        <v>50</v>
      </c>
      <c r="I37" s="22" t="s">
        <v>71</v>
      </c>
      <c r="J37" s="22" t="s">
        <v>72</v>
      </c>
      <c r="K37" s="22" t="s">
        <v>46</v>
      </c>
      <c r="L37" s="14"/>
      <c r="M37" s="16" t="n">
        <v>6284.53</v>
      </c>
    </row>
    <row r="38" customFormat="false" ht="18.75" hidden="false" customHeight="false" outlineLevel="0" collapsed="false">
      <c r="A38" s="24" t="s">
        <v>73</v>
      </c>
      <c r="B38" s="21"/>
      <c r="C38" s="21"/>
      <c r="D38" s="21"/>
      <c r="E38" s="22"/>
      <c r="F38" s="22" t="s">
        <v>48</v>
      </c>
      <c r="G38" s="22" t="s">
        <v>68</v>
      </c>
      <c r="H38" s="22" t="s">
        <v>68</v>
      </c>
      <c r="I38" s="22" t="s">
        <v>45</v>
      </c>
      <c r="J38" s="22" t="s">
        <v>44</v>
      </c>
      <c r="K38" s="22" t="s">
        <v>46</v>
      </c>
      <c r="L38" s="14"/>
      <c r="M38" s="16" t="n">
        <f aca="false">M39+M41</f>
        <v>169465.82</v>
      </c>
    </row>
    <row r="39" customFormat="false" ht="56.25" hidden="false" customHeight="false" outlineLevel="0" collapsed="false">
      <c r="A39" s="17" t="s">
        <v>74</v>
      </c>
      <c r="B39" s="21"/>
      <c r="C39" s="21"/>
      <c r="D39" s="21"/>
      <c r="E39" s="22"/>
      <c r="F39" s="22" t="s">
        <v>48</v>
      </c>
      <c r="G39" s="22" t="s">
        <v>68</v>
      </c>
      <c r="H39" s="22" t="s">
        <v>68</v>
      </c>
      <c r="I39" s="22" t="s">
        <v>75</v>
      </c>
      <c r="J39" s="22" t="s">
        <v>44</v>
      </c>
      <c r="K39" s="22" t="s">
        <v>46</v>
      </c>
      <c r="L39" s="14"/>
      <c r="M39" s="16" t="n">
        <f aca="false">M40</f>
        <v>62891.79</v>
      </c>
    </row>
    <row r="40" customFormat="false" ht="93.75" hidden="false" customHeight="false" outlineLevel="0" collapsed="false">
      <c r="A40" s="17" t="s">
        <v>76</v>
      </c>
      <c r="B40" s="21"/>
      <c r="C40" s="21"/>
      <c r="D40" s="21"/>
      <c r="E40" s="22"/>
      <c r="F40" s="22" t="s">
        <v>48</v>
      </c>
      <c r="G40" s="22" t="s">
        <v>68</v>
      </c>
      <c r="H40" s="22" t="s">
        <v>68</v>
      </c>
      <c r="I40" s="22" t="s">
        <v>75</v>
      </c>
      <c r="J40" s="22" t="s">
        <v>72</v>
      </c>
      <c r="K40" s="22" t="s">
        <v>46</v>
      </c>
      <c r="L40" s="14"/>
      <c r="M40" s="16" t="n">
        <v>62891.79</v>
      </c>
    </row>
    <row r="41" customFormat="false" ht="56.25" hidden="false" customHeight="false" outlineLevel="0" collapsed="false">
      <c r="A41" s="17" t="s">
        <v>77</v>
      </c>
      <c r="B41" s="21"/>
      <c r="C41" s="21"/>
      <c r="D41" s="21"/>
      <c r="E41" s="22"/>
      <c r="F41" s="22" t="s">
        <v>48</v>
      </c>
      <c r="G41" s="22" t="s">
        <v>68</v>
      </c>
      <c r="H41" s="22" t="s">
        <v>68</v>
      </c>
      <c r="I41" s="22" t="s">
        <v>78</v>
      </c>
      <c r="J41" s="22" t="s">
        <v>44</v>
      </c>
      <c r="K41" s="22" t="s">
        <v>46</v>
      </c>
      <c r="L41" s="14"/>
      <c r="M41" s="16" t="n">
        <f aca="false">M42</f>
        <v>106574.03</v>
      </c>
    </row>
    <row r="42" customFormat="false" ht="99.75" hidden="false" customHeight="true" outlineLevel="0" collapsed="false">
      <c r="A42" s="17" t="s">
        <v>79</v>
      </c>
      <c r="B42" s="21"/>
      <c r="C42" s="21"/>
      <c r="D42" s="21"/>
      <c r="E42" s="22"/>
      <c r="F42" s="22" t="s">
        <v>48</v>
      </c>
      <c r="G42" s="22" t="s">
        <v>68</v>
      </c>
      <c r="H42" s="22" t="s">
        <v>68</v>
      </c>
      <c r="I42" s="22" t="s">
        <v>80</v>
      </c>
      <c r="J42" s="22" t="s">
        <v>72</v>
      </c>
      <c r="K42" s="22" t="s">
        <v>46</v>
      </c>
      <c r="L42" s="14"/>
      <c r="M42" s="16" t="n">
        <v>106574.03</v>
      </c>
    </row>
    <row r="43" customFormat="false" ht="18.75" hidden="true" customHeight="false" outlineLevel="0" collapsed="false">
      <c r="A43" s="12" t="str">
        <f aca="false">CONCATENATE(B43,C43)</f>
        <v>ГОСУДАРСТВЕННАЯ ПОШЛИНА</v>
      </c>
      <c r="B43" s="13" t="s">
        <v>81</v>
      </c>
      <c r="C43" s="13"/>
      <c r="D43" s="13" t="s">
        <v>82</v>
      </c>
      <c r="E43" s="14" t="str">
        <f aca="false">MID(D43,1,3)</f>
        <v>000</v>
      </c>
      <c r="F43" s="15" t="str">
        <f aca="false">MID(D43,4,1)</f>
        <v>1</v>
      </c>
      <c r="G43" s="15" t="str">
        <f aca="false">MID(D43,5,2)</f>
        <v>08</v>
      </c>
      <c r="H43" s="15" t="str">
        <f aca="false">MID(D43,7,2)</f>
        <v>00</v>
      </c>
      <c r="I43" s="15" t="str">
        <f aca="false">MID(D43,9,3)</f>
        <v>000</v>
      </c>
      <c r="J43" s="15" t="str">
        <f aca="false">MID(D43,12,2)</f>
        <v>00</v>
      </c>
      <c r="K43" s="15" t="str">
        <f aca="false">MID(D43,14,4)</f>
        <v>0000</v>
      </c>
      <c r="L43" s="14" t="str">
        <f aca="false">MID(D43,18,3)</f>
        <v>000</v>
      </c>
      <c r="M43" s="16" t="n">
        <f aca="false">M44</f>
        <v>0</v>
      </c>
    </row>
    <row r="44" customFormat="false" ht="56.25" hidden="true" customHeight="false" outlineLevel="0" collapsed="false">
      <c r="A44" s="17" t="s">
        <v>83</v>
      </c>
      <c r="B44" s="13" t="s">
        <v>84</v>
      </c>
      <c r="C44" s="13"/>
      <c r="D44" s="13" t="s">
        <v>85</v>
      </c>
      <c r="E44" s="14" t="str">
        <f aca="false">MID(D44,1,3)</f>
        <v>000</v>
      </c>
      <c r="F44" s="22" t="str">
        <f aca="false">MID(D44,4,1)</f>
        <v>1</v>
      </c>
      <c r="G44" s="22" t="str">
        <f aca="false">MID(D44,5,2)</f>
        <v>08</v>
      </c>
      <c r="H44" s="22" t="s">
        <v>86</v>
      </c>
      <c r="I44" s="22" t="str">
        <f aca="false">MID(D44,9,3)</f>
        <v>000</v>
      </c>
      <c r="J44" s="22" t="str">
        <f aca="false">MID(D44,12,2)</f>
        <v>01</v>
      </c>
      <c r="K44" s="22" t="str">
        <f aca="false">MID(D44,14,4)</f>
        <v>0000</v>
      </c>
      <c r="L44" s="14" t="str">
        <f aca="false">MID(D44,18,3)</f>
        <v>110</v>
      </c>
      <c r="M44" s="16" t="n">
        <f aca="false">M45</f>
        <v>0</v>
      </c>
    </row>
    <row r="45" customFormat="false" ht="93.75" hidden="true" customHeight="false" outlineLevel="0" collapsed="false">
      <c r="A45" s="17" t="s">
        <v>87</v>
      </c>
      <c r="B45" s="13" t="s">
        <v>88</v>
      </c>
      <c r="C45" s="13"/>
      <c r="D45" s="13" t="s">
        <v>89</v>
      </c>
      <c r="E45" s="14" t="str">
        <f aca="false">MID(D45,1,3)</f>
        <v>000</v>
      </c>
      <c r="F45" s="22" t="str">
        <f aca="false">MID(D45,4,1)</f>
        <v>1</v>
      </c>
      <c r="G45" s="22" t="str">
        <f aca="false">MID(D45,5,2)</f>
        <v>08</v>
      </c>
      <c r="H45" s="22" t="s">
        <v>86</v>
      </c>
      <c r="I45" s="22" t="s">
        <v>29</v>
      </c>
      <c r="J45" s="22" t="str">
        <f aca="false">MID(D45,12,2)</f>
        <v>01</v>
      </c>
      <c r="K45" s="22" t="str">
        <f aca="false">MID(D45,14,4)</f>
        <v>0000</v>
      </c>
      <c r="L45" s="14" t="str">
        <f aca="false">MID(D45,18,3)</f>
        <v>110</v>
      </c>
      <c r="M45" s="16"/>
    </row>
    <row r="46" customFormat="false" ht="37.5" hidden="true" customHeight="false" outlineLevel="0" collapsed="false">
      <c r="A46" s="12" t="str">
        <f aca="false">CONCATENATE(B46,C46)</f>
        <v>Прочие налоги и сборы (по отмененным налогам и сборам субъектов Российской Федерации)</v>
      </c>
      <c r="B46" s="13" t="s">
        <v>90</v>
      </c>
      <c r="C46" s="13"/>
      <c r="D46" s="13" t="s">
        <v>91</v>
      </c>
      <c r="E46" s="14" t="str">
        <f aca="false">MID(D46,1,3)</f>
        <v>000</v>
      </c>
      <c r="F46" s="22" t="str">
        <f aca="false">MID(D46,4,1)</f>
        <v>1</v>
      </c>
      <c r="G46" s="22" t="str">
        <f aca="false">MID(D46,5,2)</f>
        <v>09</v>
      </c>
      <c r="H46" s="22" t="str">
        <f aca="false">MID(D46,7,2)</f>
        <v>06</v>
      </c>
      <c r="I46" s="22" t="str">
        <f aca="false">MID(D46,9,3)</f>
        <v>000</v>
      </c>
      <c r="J46" s="22" t="str">
        <f aca="false">MID(D46,12,2)</f>
        <v>02</v>
      </c>
      <c r="K46" s="22" t="str">
        <f aca="false">MID(D46,14,4)</f>
        <v>0000</v>
      </c>
      <c r="L46" s="14" t="str">
        <f aca="false">MID(D46,18,3)</f>
        <v>110</v>
      </c>
      <c r="M46" s="16" t="n">
        <v>0</v>
      </c>
    </row>
    <row r="47" customFormat="false" ht="18.75" hidden="true" customHeight="false" outlineLevel="0" collapsed="false">
      <c r="A47" s="12" t="str">
        <f aca="false">CONCATENATE(B47,C47)</f>
        <v>Налог с продаж</v>
      </c>
      <c r="B47" s="13" t="s">
        <v>92</v>
      </c>
      <c r="C47" s="13"/>
      <c r="D47" s="13" t="s">
        <v>93</v>
      </c>
      <c r="E47" s="14" t="str">
        <f aca="false">MID(D47,1,3)</f>
        <v>000</v>
      </c>
      <c r="F47" s="22" t="str">
        <f aca="false">MID(D47,4,1)</f>
        <v>1</v>
      </c>
      <c r="G47" s="22" t="str">
        <f aca="false">MID(D47,5,2)</f>
        <v>09</v>
      </c>
      <c r="H47" s="22" t="str">
        <f aca="false">MID(D47,7,2)</f>
        <v>06</v>
      </c>
      <c r="I47" s="22" t="str">
        <f aca="false">MID(D47,9,3)</f>
        <v>010</v>
      </c>
      <c r="J47" s="22" t="str">
        <f aca="false">MID(D47,12,2)</f>
        <v>02</v>
      </c>
      <c r="K47" s="22" t="str">
        <f aca="false">MID(D47,14,4)</f>
        <v>0000</v>
      </c>
      <c r="L47" s="14" t="str">
        <f aca="false">MID(D47,18,3)</f>
        <v>110</v>
      </c>
      <c r="M47" s="16" t="n">
        <v>0</v>
      </c>
    </row>
    <row r="48" customFormat="false" ht="37.5" hidden="true" customHeight="false" outlineLevel="0" collapsed="false">
      <c r="A48" s="12" t="str">
        <f aca="false">CONCATENATE(B48,C48)</f>
        <v>Прочие налоги и сборы (по отмененным местным налогам и сборам)</v>
      </c>
      <c r="B48" s="13" t="s">
        <v>94</v>
      </c>
      <c r="C48" s="13"/>
      <c r="D48" s="13" t="s">
        <v>95</v>
      </c>
      <c r="E48" s="14" t="str">
        <f aca="false">MID(D48,1,3)</f>
        <v>000</v>
      </c>
      <c r="F48" s="22" t="str">
        <f aca="false">MID(D48,4,1)</f>
        <v>1</v>
      </c>
      <c r="G48" s="22" t="str">
        <f aca="false">MID(D48,5,2)</f>
        <v>09</v>
      </c>
      <c r="H48" s="22" t="str">
        <f aca="false">MID(D48,7,2)</f>
        <v>07</v>
      </c>
      <c r="I48" s="22" t="str">
        <f aca="false">MID(D48,9,3)</f>
        <v>000</v>
      </c>
      <c r="J48" s="22" t="str">
        <f aca="false">MID(D48,12,2)</f>
        <v>00</v>
      </c>
      <c r="K48" s="22" t="str">
        <f aca="false">MID(D48,14,4)</f>
        <v>0000</v>
      </c>
      <c r="L48" s="14" t="str">
        <f aca="false">MID(D48,18,3)</f>
        <v>110</v>
      </c>
      <c r="M48" s="16" t="n">
        <v>0</v>
      </c>
    </row>
    <row r="49" customFormat="false" ht="75" hidden="true" customHeight="false" outlineLevel="0" collapsed="false">
      <c r="A49" s="12" t="str">
        <f aca="false">CONCATENATE(B49,C49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B49" s="13" t="s">
        <v>96</v>
      </c>
      <c r="C49" s="13"/>
      <c r="D49" s="13" t="s">
        <v>97</v>
      </c>
      <c r="E49" s="14" t="str">
        <f aca="false">MID(D49,1,3)</f>
        <v>000</v>
      </c>
      <c r="F49" s="22" t="str">
        <f aca="false">MID(D49,4,1)</f>
        <v>1</v>
      </c>
      <c r="G49" s="22" t="str">
        <f aca="false">MID(D49,5,2)</f>
        <v>09</v>
      </c>
      <c r="H49" s="22" t="str">
        <f aca="false">MID(D49,7,2)</f>
        <v>07</v>
      </c>
      <c r="I49" s="22" t="str">
        <f aca="false">MID(D49,9,3)</f>
        <v>030</v>
      </c>
      <c r="J49" s="22" t="str">
        <f aca="false">MID(D49,12,2)</f>
        <v>00</v>
      </c>
      <c r="K49" s="22" t="str">
        <f aca="false">MID(D49,14,4)</f>
        <v>0000</v>
      </c>
      <c r="L49" s="14" t="str">
        <f aca="false">MID(D49,18,3)</f>
        <v>110</v>
      </c>
      <c r="M49" s="16" t="n">
        <v>0</v>
      </c>
    </row>
    <row r="50" customFormat="false" ht="93.75" hidden="true" customHeight="false" outlineLevel="0" collapsed="false">
      <c r="A50" s="12" t="str">
        <f aca="false">CONCATENATE(B50,C50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B50" s="13" t="s">
        <v>98</v>
      </c>
      <c r="C50" s="13"/>
      <c r="D50" s="13" t="s">
        <v>99</v>
      </c>
      <c r="E50" s="14" t="str">
        <f aca="false">MID(D50,1,3)</f>
        <v>000</v>
      </c>
      <c r="F50" s="22" t="str">
        <f aca="false">MID(D50,4,1)</f>
        <v>1</v>
      </c>
      <c r="G50" s="22" t="str">
        <f aca="false">MID(D50,5,2)</f>
        <v>09</v>
      </c>
      <c r="H50" s="22" t="str">
        <f aca="false">MID(D50,7,2)</f>
        <v>07</v>
      </c>
      <c r="I50" s="22" t="str">
        <f aca="false">MID(D50,9,3)</f>
        <v>030</v>
      </c>
      <c r="J50" s="22" t="str">
        <f aca="false">MID(D50,12,2)</f>
        <v>05</v>
      </c>
      <c r="K50" s="22" t="str">
        <f aca="false">MID(D50,14,4)</f>
        <v>0000</v>
      </c>
      <c r="L50" s="14" t="str">
        <f aca="false">MID(D50,18,3)</f>
        <v>110</v>
      </c>
      <c r="M50" s="16" t="n">
        <v>0</v>
      </c>
    </row>
    <row r="51" customFormat="false" ht="18.75" hidden="true" customHeight="false" outlineLevel="0" collapsed="false">
      <c r="A51" s="12" t="str">
        <f aca="false">CONCATENATE(B51,C51)</f>
        <v>Прочие местные налоги и сборы</v>
      </c>
      <c r="B51" s="13" t="s">
        <v>100</v>
      </c>
      <c r="C51" s="13"/>
      <c r="D51" s="13" t="s">
        <v>101</v>
      </c>
      <c r="E51" s="14" t="str">
        <f aca="false">MID(D51,1,3)</f>
        <v>000</v>
      </c>
      <c r="F51" s="22" t="str">
        <f aca="false">MID(D51,4,1)</f>
        <v>1</v>
      </c>
      <c r="G51" s="22" t="str">
        <f aca="false">MID(D51,5,2)</f>
        <v>09</v>
      </c>
      <c r="H51" s="22" t="str">
        <f aca="false">MID(D51,7,2)</f>
        <v>07</v>
      </c>
      <c r="I51" s="22" t="str">
        <f aca="false">MID(D51,9,3)</f>
        <v>050</v>
      </c>
      <c r="J51" s="22" t="str">
        <f aca="false">MID(D51,12,2)</f>
        <v>00</v>
      </c>
      <c r="K51" s="22" t="str">
        <f aca="false">MID(D51,14,4)</f>
        <v>0000</v>
      </c>
      <c r="L51" s="14" t="str">
        <f aca="false">MID(D51,18,3)</f>
        <v>110</v>
      </c>
      <c r="M51" s="16" t="n">
        <v>0</v>
      </c>
    </row>
    <row r="52" customFormat="false" ht="37.5" hidden="true" customHeight="false" outlineLevel="0" collapsed="false">
      <c r="A52" s="12" t="str">
        <f aca="false">CONCATENATE(B52,C52)</f>
        <v>Прочие местные налоги и сборы, мобилизуемые на территориях муниципальных районов</v>
      </c>
      <c r="B52" s="13" t="s">
        <v>102</v>
      </c>
      <c r="C52" s="13"/>
      <c r="D52" s="13" t="s">
        <v>103</v>
      </c>
      <c r="E52" s="14" t="str">
        <f aca="false">MID(D52,1,3)</f>
        <v>000</v>
      </c>
      <c r="F52" s="22" t="str">
        <f aca="false">MID(D52,4,1)</f>
        <v>1</v>
      </c>
      <c r="G52" s="22" t="str">
        <f aca="false">MID(D52,5,2)</f>
        <v>09</v>
      </c>
      <c r="H52" s="22" t="str">
        <f aca="false">MID(D52,7,2)</f>
        <v>07</v>
      </c>
      <c r="I52" s="22" t="str">
        <f aca="false">MID(D52,9,3)</f>
        <v>050</v>
      </c>
      <c r="J52" s="22" t="str">
        <f aca="false">MID(D52,12,2)</f>
        <v>05</v>
      </c>
      <c r="K52" s="22" t="str">
        <f aca="false">MID(D52,14,4)</f>
        <v>0000</v>
      </c>
      <c r="L52" s="14" t="str">
        <f aca="false">MID(D52,18,3)</f>
        <v>110</v>
      </c>
      <c r="M52" s="16" t="n">
        <v>0</v>
      </c>
    </row>
    <row r="53" customFormat="false" ht="56.25" hidden="true" customHeight="false" outlineLevel="0" collapsed="false">
      <c r="A53" s="12" t="str">
        <f aca="false">CONCATENATE(B53,C53)</f>
        <v>ДОХОДЫ ОТ ИСПОЛЬЗОВАНИЯ ИМУЩЕСТВА, НАХОДЯЩЕГОСЯ В ГОСУДАРСТВЕННОЙ И МУНИЦИПАЛЬНОЙ СОБСТВЕННОСТИ</v>
      </c>
      <c r="B53" s="13" t="s">
        <v>104</v>
      </c>
      <c r="C53" s="13"/>
      <c r="D53" s="13" t="s">
        <v>105</v>
      </c>
      <c r="E53" s="14" t="str">
        <f aca="false">MID(D53,1,3)</f>
        <v>000</v>
      </c>
      <c r="F53" s="22" t="str">
        <f aca="false">MID(D53,4,1)</f>
        <v>1</v>
      </c>
      <c r="G53" s="22" t="str">
        <f aca="false">MID(D53,5,2)</f>
        <v>11</v>
      </c>
      <c r="H53" s="22" t="str">
        <f aca="false">MID(D53,7,2)</f>
        <v>00</v>
      </c>
      <c r="I53" s="22" t="str">
        <f aca="false">MID(D53,9,3)</f>
        <v>000</v>
      </c>
      <c r="J53" s="22" t="str">
        <f aca="false">MID(D53,12,2)</f>
        <v>00</v>
      </c>
      <c r="K53" s="22" t="str">
        <f aca="false">MID(D53,14,4)</f>
        <v>0000</v>
      </c>
      <c r="L53" s="14" t="str">
        <f aca="false">MID(D53,18,3)</f>
        <v>000</v>
      </c>
      <c r="M53" s="16" t="n">
        <f aca="false">M54+M61+M64</f>
        <v>0</v>
      </c>
    </row>
    <row r="54" customFormat="false" ht="117.75" hidden="true" customHeight="true" outlineLevel="0" collapsed="false">
      <c r="A54" s="12" t="str">
        <f aca="false">CONCATENATE(B54,C54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54" s="13" t="s">
        <v>106</v>
      </c>
      <c r="C54" s="13" t="s">
        <v>107</v>
      </c>
      <c r="D54" s="13" t="s">
        <v>108</v>
      </c>
      <c r="E54" s="14" t="str">
        <f aca="false">MID(D54,1,3)</f>
        <v>000</v>
      </c>
      <c r="F54" s="22" t="str">
        <f aca="false">MID(D54,4,1)</f>
        <v>1</v>
      </c>
      <c r="G54" s="22" t="str">
        <f aca="false">MID(D54,5,2)</f>
        <v>11</v>
      </c>
      <c r="H54" s="22" t="str">
        <f aca="false">MID(D54,7,2)</f>
        <v>05</v>
      </c>
      <c r="I54" s="22" t="str">
        <f aca="false">MID(D54,9,3)</f>
        <v>000</v>
      </c>
      <c r="J54" s="22" t="str">
        <f aca="false">MID(D54,12,2)</f>
        <v>00</v>
      </c>
      <c r="K54" s="22" t="str">
        <f aca="false">MID(D54,14,4)</f>
        <v>0000</v>
      </c>
      <c r="L54" s="14" t="str">
        <f aca="false">MID(D54,18,3)</f>
        <v>120</v>
      </c>
      <c r="M54" s="16" t="n">
        <f aca="false">M55+M57+M59</f>
        <v>0</v>
      </c>
    </row>
    <row r="55" customFormat="false" ht="93.75" hidden="true" customHeight="false" outlineLevel="0" collapsed="false">
      <c r="A55" s="12" t="str">
        <f aca="false">CONCATENATE(B55,C55)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B55" s="25" t="s">
        <v>109</v>
      </c>
      <c r="C55" s="25"/>
      <c r="D55" s="25" t="s">
        <v>110</v>
      </c>
      <c r="E55" s="14" t="str">
        <f aca="false">MID(D55,1,3)</f>
        <v>000</v>
      </c>
      <c r="F55" s="22" t="str">
        <f aca="false">MID(D55,4,1)</f>
        <v>1</v>
      </c>
      <c r="G55" s="22" t="str">
        <f aca="false">MID(D55,5,2)</f>
        <v>11</v>
      </c>
      <c r="H55" s="22" t="str">
        <f aca="false">MID(D55,7,2)</f>
        <v>05</v>
      </c>
      <c r="I55" s="22" t="str">
        <f aca="false">MID(D55,9,3)</f>
        <v>010</v>
      </c>
      <c r="J55" s="22" t="str">
        <f aca="false">MID(D55,12,2)</f>
        <v>00</v>
      </c>
      <c r="K55" s="22" t="str">
        <f aca="false">MID(D55,14,4)</f>
        <v>0000</v>
      </c>
      <c r="L55" s="14" t="str">
        <f aca="false">MID(D55,18,3)</f>
        <v>120</v>
      </c>
      <c r="M55" s="26" t="n">
        <f aca="false">M56</f>
        <v>0</v>
      </c>
    </row>
    <row r="56" customFormat="false" ht="97.5" hidden="true" customHeight="true" outlineLevel="0" collapsed="false">
      <c r="A56" s="12" t="str">
        <f aca="false">CONCATENATE(B56,C56)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v>
      </c>
      <c r="B56" s="13" t="s">
        <v>111</v>
      </c>
      <c r="C56" s="13" t="s">
        <v>112</v>
      </c>
      <c r="D56" s="13" t="s">
        <v>113</v>
      </c>
      <c r="E56" s="14" t="str">
        <f aca="false">MID(D56,1,3)</f>
        <v>000</v>
      </c>
      <c r="F56" s="22" t="str">
        <f aca="false">MID(D56,4,1)</f>
        <v>1</v>
      </c>
      <c r="G56" s="22" t="str">
        <f aca="false">MID(D56,5,2)</f>
        <v>11</v>
      </c>
      <c r="H56" s="22" t="str">
        <f aca="false">MID(D56,7,2)</f>
        <v>05</v>
      </c>
      <c r="I56" s="22" t="s">
        <v>114</v>
      </c>
      <c r="J56" s="22" t="str">
        <f aca="false">MID(D56,12,2)</f>
        <v>10</v>
      </c>
      <c r="K56" s="22" t="str">
        <f aca="false">MID(D56,14,4)</f>
        <v>0000</v>
      </c>
      <c r="L56" s="14" t="str">
        <f aca="false">MID(D56,18,3)</f>
        <v>120</v>
      </c>
      <c r="M56" s="16"/>
    </row>
    <row r="57" customFormat="false" ht="98.25" hidden="true" customHeight="true" outlineLevel="0" collapsed="false">
      <c r="A57" s="27" t="s">
        <v>115</v>
      </c>
      <c r="B57" s="13"/>
      <c r="C57" s="13"/>
      <c r="D57" s="13"/>
      <c r="E57" s="14"/>
      <c r="F57" s="22" t="s">
        <v>48</v>
      </c>
      <c r="G57" s="22" t="s">
        <v>116</v>
      </c>
      <c r="H57" s="22" t="s">
        <v>66</v>
      </c>
      <c r="I57" s="22" t="s">
        <v>29</v>
      </c>
      <c r="J57" s="22" t="s">
        <v>44</v>
      </c>
      <c r="K57" s="22" t="s">
        <v>46</v>
      </c>
      <c r="L57" s="14"/>
      <c r="M57" s="16" t="n">
        <f aca="false">M58</f>
        <v>0</v>
      </c>
    </row>
    <row r="58" customFormat="false" ht="95.25" hidden="true" customHeight="true" outlineLevel="0" collapsed="false">
      <c r="A58" s="17" t="s">
        <v>117</v>
      </c>
      <c r="B58" s="13"/>
      <c r="C58" s="13"/>
      <c r="D58" s="13"/>
      <c r="E58" s="14"/>
      <c r="F58" s="22" t="s">
        <v>48</v>
      </c>
      <c r="G58" s="22" t="s">
        <v>116</v>
      </c>
      <c r="H58" s="22" t="s">
        <v>66</v>
      </c>
      <c r="I58" s="22" t="s">
        <v>118</v>
      </c>
      <c r="J58" s="22" t="s">
        <v>72</v>
      </c>
      <c r="K58" s="22" t="s">
        <v>46</v>
      </c>
      <c r="L58" s="14"/>
      <c r="M58" s="16" t="n">
        <v>0</v>
      </c>
    </row>
    <row r="59" customFormat="false" ht="112.5" hidden="true" customHeight="false" outlineLevel="0" collapsed="false">
      <c r="A59" s="12" t="str">
        <f aca="false">CONCATENATE(B59,C59)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B59" s="13" t="s">
        <v>119</v>
      </c>
      <c r="C59" s="13" t="s">
        <v>120</v>
      </c>
      <c r="D59" s="13" t="s">
        <v>121</v>
      </c>
      <c r="E59" s="14" t="str">
        <f aca="false">MID(D59,1,3)</f>
        <v>000</v>
      </c>
      <c r="F59" s="22" t="str">
        <f aca="false">MID(D59,4,1)</f>
        <v>1</v>
      </c>
      <c r="G59" s="22" t="str">
        <f aca="false">MID(D59,5,2)</f>
        <v>11</v>
      </c>
      <c r="H59" s="22" t="str">
        <f aca="false">MID(D59,7,2)</f>
        <v>05</v>
      </c>
      <c r="I59" s="22" t="str">
        <f aca="false">MID(D59,9,3)</f>
        <v>030</v>
      </c>
      <c r="J59" s="22" t="str">
        <f aca="false">MID(D59,12,2)</f>
        <v>00</v>
      </c>
      <c r="K59" s="22" t="str">
        <f aca="false">MID(D59,14,4)</f>
        <v>0000</v>
      </c>
      <c r="L59" s="14" t="str">
        <f aca="false">MID(D59,18,3)</f>
        <v>120</v>
      </c>
      <c r="M59" s="16" t="n">
        <f aca="false">M60</f>
        <v>0</v>
      </c>
    </row>
    <row r="60" customFormat="false" ht="93.75" hidden="true" customHeight="false" outlineLevel="0" collapsed="false">
      <c r="A60" s="17" t="s">
        <v>122</v>
      </c>
      <c r="B60" s="13" t="s">
        <v>123</v>
      </c>
      <c r="C60" s="13"/>
      <c r="D60" s="13" t="s">
        <v>124</v>
      </c>
      <c r="E60" s="14" t="str">
        <f aca="false">MID(D60,1,3)</f>
        <v>000</v>
      </c>
      <c r="F60" s="22" t="str">
        <f aca="false">MID(D60,4,1)</f>
        <v>1</v>
      </c>
      <c r="G60" s="22" t="str">
        <f aca="false">MID(D60,5,2)</f>
        <v>11</v>
      </c>
      <c r="H60" s="22" t="str">
        <f aca="false">MID(D60,7,2)</f>
        <v>05</v>
      </c>
      <c r="I60" s="22" t="str">
        <f aca="false">MID(D60,9,3)</f>
        <v>035</v>
      </c>
      <c r="J60" s="22" t="s">
        <v>72</v>
      </c>
      <c r="K60" s="22" t="str">
        <f aca="false">MID(D60,14,4)</f>
        <v>0000</v>
      </c>
      <c r="L60" s="14" t="str">
        <f aca="false">MID(D60,18,3)</f>
        <v>120</v>
      </c>
      <c r="M60" s="16"/>
    </row>
    <row r="61" customFormat="false" ht="37.5" hidden="true" customHeight="false" outlineLevel="0" collapsed="false">
      <c r="A61" s="12" t="str">
        <f aca="false">CONCATENATE(B61,C61)</f>
        <v>Платежи от государственных и муниципальных унитарных предприятий</v>
      </c>
      <c r="B61" s="13" t="s">
        <v>125</v>
      </c>
      <c r="C61" s="13"/>
      <c r="D61" s="13" t="s">
        <v>126</v>
      </c>
      <c r="E61" s="14" t="str">
        <f aca="false">MID(D61,1,3)</f>
        <v>000</v>
      </c>
      <c r="F61" s="22" t="str">
        <f aca="false">MID(D61,4,1)</f>
        <v>1</v>
      </c>
      <c r="G61" s="22" t="str">
        <f aca="false">MID(D61,5,2)</f>
        <v>11</v>
      </c>
      <c r="H61" s="22" t="str">
        <f aca="false">MID(D61,7,2)</f>
        <v>07</v>
      </c>
      <c r="I61" s="22" t="str">
        <f aca="false">MID(D61,9,3)</f>
        <v>000</v>
      </c>
      <c r="J61" s="22" t="str">
        <f aca="false">MID(D61,12,2)</f>
        <v>00</v>
      </c>
      <c r="K61" s="22" t="str">
        <f aca="false">MID(D61,14,4)</f>
        <v>0000</v>
      </c>
      <c r="L61" s="14" t="str">
        <f aca="false">MID(D61,18,3)</f>
        <v>120</v>
      </c>
      <c r="M61" s="16" t="n">
        <f aca="false">M62</f>
        <v>0</v>
      </c>
    </row>
    <row r="62" customFormat="false" ht="60.75" hidden="true" customHeight="true" outlineLevel="0" collapsed="false">
      <c r="A62" s="12" t="str">
        <f aca="false">CONCATENATE(B62,C62)</f>
        <v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v>
      </c>
      <c r="B62" s="13" t="s">
        <v>127</v>
      </c>
      <c r="C62" s="13"/>
      <c r="D62" s="13" t="s">
        <v>128</v>
      </c>
      <c r="E62" s="14" t="str">
        <f aca="false">MID(D62,1,3)</f>
        <v>000</v>
      </c>
      <c r="F62" s="22" t="str">
        <f aca="false">MID(D62,4,1)</f>
        <v>1</v>
      </c>
      <c r="G62" s="22" t="str">
        <f aca="false">MID(D62,5,2)</f>
        <v>11</v>
      </c>
      <c r="H62" s="22" t="str">
        <f aca="false">MID(D62,7,2)</f>
        <v>07</v>
      </c>
      <c r="I62" s="22" t="str">
        <f aca="false">MID(D62,9,3)</f>
        <v>010</v>
      </c>
      <c r="J62" s="22" t="str">
        <f aca="false">MID(D62,12,2)</f>
        <v>00</v>
      </c>
      <c r="K62" s="22" t="str">
        <f aca="false">MID(D62,14,4)</f>
        <v>0000</v>
      </c>
      <c r="L62" s="14" t="str">
        <f aca="false">MID(D62,18,3)</f>
        <v>120</v>
      </c>
      <c r="M62" s="16" t="n">
        <f aca="false">M63</f>
        <v>0</v>
      </c>
    </row>
    <row r="63" customFormat="false" ht="75" hidden="true" customHeight="false" outlineLevel="0" collapsed="false">
      <c r="A63" s="17" t="s">
        <v>129</v>
      </c>
      <c r="B63" s="13" t="s">
        <v>130</v>
      </c>
      <c r="C63" s="13"/>
      <c r="D63" s="13" t="s">
        <v>131</v>
      </c>
      <c r="E63" s="14" t="str">
        <f aca="false">MID(D63,1,3)</f>
        <v>000</v>
      </c>
      <c r="F63" s="22" t="str">
        <f aca="false">MID(D63,4,1)</f>
        <v>1</v>
      </c>
      <c r="G63" s="22" t="str">
        <f aca="false">MID(D63,5,2)</f>
        <v>11</v>
      </c>
      <c r="H63" s="22" t="str">
        <f aca="false">MID(D63,7,2)</f>
        <v>07</v>
      </c>
      <c r="I63" s="22" t="str">
        <f aca="false">MID(D63,9,3)</f>
        <v>015</v>
      </c>
      <c r="J63" s="22" t="s">
        <v>72</v>
      </c>
      <c r="K63" s="22" t="str">
        <f aca="false">MID(D63,14,4)</f>
        <v>0000</v>
      </c>
      <c r="L63" s="14" t="str">
        <f aca="false">MID(D63,18,3)</f>
        <v>120</v>
      </c>
      <c r="M63" s="16"/>
    </row>
    <row r="64" customFormat="false" ht="112.5" hidden="true" customHeight="false" outlineLevel="0" collapsed="false">
      <c r="A64" s="12" t="str">
        <f aca="false">CONCATENATE(B64,C64)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4" s="13" t="s">
        <v>132</v>
      </c>
      <c r="C64" s="13" t="s">
        <v>133</v>
      </c>
      <c r="D64" s="13" t="s">
        <v>134</v>
      </c>
      <c r="E64" s="14" t="str">
        <f aca="false">MID(D64,1,3)</f>
        <v>000</v>
      </c>
      <c r="F64" s="22" t="str">
        <f aca="false">MID(D64,4,1)</f>
        <v>1</v>
      </c>
      <c r="G64" s="22" t="str">
        <f aca="false">MID(D64,5,2)</f>
        <v>11</v>
      </c>
      <c r="H64" s="22" t="str">
        <f aca="false">MID(D64,7,2)</f>
        <v>09</v>
      </c>
      <c r="I64" s="22" t="str">
        <f aca="false">MID(D64,9,3)</f>
        <v>000</v>
      </c>
      <c r="J64" s="22" t="str">
        <f aca="false">MID(D64,12,2)</f>
        <v>00</v>
      </c>
      <c r="K64" s="22" t="str">
        <f aca="false">MID(D64,14,4)</f>
        <v>0000</v>
      </c>
      <c r="L64" s="14" t="str">
        <f aca="false">MID(D64,18,3)</f>
        <v>120</v>
      </c>
      <c r="M64" s="16" t="n">
        <f aca="false">M65</f>
        <v>0</v>
      </c>
    </row>
    <row r="65" customFormat="false" ht="112.5" hidden="true" customHeight="false" outlineLevel="0" collapsed="false">
      <c r="A65" s="12" t="str">
        <f aca="false">CONCATENATE(B65,C65)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5" s="13" t="s">
        <v>135</v>
      </c>
      <c r="C65" s="13" t="s">
        <v>136</v>
      </c>
      <c r="D65" s="13" t="s">
        <v>137</v>
      </c>
      <c r="E65" s="14" t="str">
        <f aca="false">MID(D65,1,3)</f>
        <v>000</v>
      </c>
      <c r="F65" s="22" t="str">
        <f aca="false">MID(D65,4,1)</f>
        <v>1</v>
      </c>
      <c r="G65" s="22" t="str">
        <f aca="false">MID(D65,5,2)</f>
        <v>11</v>
      </c>
      <c r="H65" s="22" t="str">
        <f aca="false">MID(D65,7,2)</f>
        <v>09</v>
      </c>
      <c r="I65" s="22" t="str">
        <f aca="false">MID(D65,9,3)</f>
        <v>040</v>
      </c>
      <c r="J65" s="22" t="str">
        <f aca="false">MID(D65,12,2)</f>
        <v>00</v>
      </c>
      <c r="K65" s="22" t="str">
        <f aca="false">MID(D65,14,4)</f>
        <v>0000</v>
      </c>
      <c r="L65" s="14" t="str">
        <f aca="false">MID(D65,18,3)</f>
        <v>120</v>
      </c>
      <c r="M65" s="16" t="n">
        <f aca="false">M66</f>
        <v>0</v>
      </c>
    </row>
    <row r="66" customFormat="false" ht="100.5" hidden="true" customHeight="true" outlineLevel="0" collapsed="false">
      <c r="A66" s="17" t="s">
        <v>138</v>
      </c>
      <c r="B66" s="13" t="s">
        <v>139</v>
      </c>
      <c r="C66" s="13"/>
      <c r="D66" s="13" t="s">
        <v>140</v>
      </c>
      <c r="E66" s="14" t="str">
        <f aca="false">MID(D66,1,3)</f>
        <v>000</v>
      </c>
      <c r="F66" s="22" t="str">
        <f aca="false">MID(D66,4,1)</f>
        <v>1</v>
      </c>
      <c r="G66" s="22" t="str">
        <f aca="false">MID(D66,5,2)</f>
        <v>11</v>
      </c>
      <c r="H66" s="22" t="str">
        <f aca="false">MID(D66,7,2)</f>
        <v>09</v>
      </c>
      <c r="I66" s="22" t="str">
        <f aca="false">MID(D66,9,3)</f>
        <v>045</v>
      </c>
      <c r="J66" s="22" t="s">
        <v>72</v>
      </c>
      <c r="K66" s="22" t="str">
        <f aca="false">MID(D66,14,4)</f>
        <v>0000</v>
      </c>
      <c r="L66" s="14" t="str">
        <f aca="false">MID(D66,18,3)</f>
        <v>120</v>
      </c>
      <c r="M66" s="16"/>
    </row>
    <row r="67" customFormat="false" ht="41.25" hidden="true" customHeight="true" outlineLevel="0" collapsed="false">
      <c r="A67" s="17" t="s">
        <v>141</v>
      </c>
      <c r="B67" s="13"/>
      <c r="C67" s="13"/>
      <c r="D67" s="13"/>
      <c r="E67" s="14"/>
      <c r="F67" s="22" t="s">
        <v>48</v>
      </c>
      <c r="G67" s="22" t="s">
        <v>142</v>
      </c>
      <c r="H67" s="22" t="s">
        <v>44</v>
      </c>
      <c r="I67" s="22" t="s">
        <v>45</v>
      </c>
      <c r="J67" s="22" t="s">
        <v>44</v>
      </c>
      <c r="K67" s="22" t="s">
        <v>46</v>
      </c>
      <c r="L67" s="14"/>
      <c r="M67" s="16" t="n">
        <f aca="false">M68</f>
        <v>0</v>
      </c>
    </row>
    <row r="68" customFormat="false" ht="21.75" hidden="true" customHeight="true" outlineLevel="0" collapsed="false">
      <c r="A68" s="17" t="s">
        <v>143</v>
      </c>
      <c r="B68" s="13"/>
      <c r="C68" s="13"/>
      <c r="D68" s="13"/>
      <c r="E68" s="14"/>
      <c r="F68" s="22" t="s">
        <v>48</v>
      </c>
      <c r="G68" s="22" t="s">
        <v>142</v>
      </c>
      <c r="H68" s="22" t="s">
        <v>49</v>
      </c>
      <c r="I68" s="22" t="s">
        <v>45</v>
      </c>
      <c r="J68" s="22" t="s">
        <v>44</v>
      </c>
      <c r="K68" s="22" t="s">
        <v>46</v>
      </c>
      <c r="L68" s="14"/>
      <c r="M68" s="16" t="n">
        <f aca="false">M69</f>
        <v>0</v>
      </c>
    </row>
    <row r="69" customFormat="false" ht="22.5" hidden="true" customHeight="true" outlineLevel="0" collapsed="false">
      <c r="A69" s="17" t="s">
        <v>144</v>
      </c>
      <c r="B69" s="13"/>
      <c r="C69" s="13"/>
      <c r="D69" s="13"/>
      <c r="E69" s="14"/>
      <c r="F69" s="22" t="s">
        <v>48</v>
      </c>
      <c r="G69" s="22" t="s">
        <v>142</v>
      </c>
      <c r="H69" s="22" t="s">
        <v>49</v>
      </c>
      <c r="I69" s="22" t="s">
        <v>145</v>
      </c>
      <c r="J69" s="22" t="s">
        <v>44</v>
      </c>
      <c r="K69" s="22" t="s">
        <v>46</v>
      </c>
      <c r="L69" s="14"/>
      <c r="M69" s="16" t="n">
        <f aca="false">M70</f>
        <v>0</v>
      </c>
    </row>
    <row r="70" customFormat="false" ht="27.75" hidden="true" customHeight="true" outlineLevel="0" collapsed="false">
      <c r="A70" s="17" t="s">
        <v>146</v>
      </c>
      <c r="B70" s="13"/>
      <c r="C70" s="13"/>
      <c r="D70" s="13"/>
      <c r="E70" s="14"/>
      <c r="F70" s="22" t="s">
        <v>48</v>
      </c>
      <c r="G70" s="22" t="s">
        <v>142</v>
      </c>
      <c r="H70" s="22" t="s">
        <v>49</v>
      </c>
      <c r="I70" s="22" t="s">
        <v>147</v>
      </c>
      <c r="J70" s="22" t="s">
        <v>72</v>
      </c>
      <c r="K70" s="22" t="s">
        <v>46</v>
      </c>
      <c r="L70" s="14"/>
      <c r="M70" s="16"/>
    </row>
    <row r="71" customFormat="false" ht="37.5" hidden="true" customHeight="false" outlineLevel="0" collapsed="false">
      <c r="A71" s="12" t="str">
        <f aca="false">CONCATENATE(B71,C71)</f>
        <v>ДОХОДЫ ОТ ПРОДАЖИ МАТЕРИАЛЬНЫХ И НЕМАТЕРИАЛЬНЫХ АКТИВОВ</v>
      </c>
      <c r="B71" s="13" t="s">
        <v>148</v>
      </c>
      <c r="C71" s="13"/>
      <c r="D71" s="13" t="s">
        <v>149</v>
      </c>
      <c r="E71" s="14" t="str">
        <f aca="false">MID(D71,1,3)</f>
        <v>000</v>
      </c>
      <c r="F71" s="22" t="str">
        <f aca="false">MID(D71,4,1)</f>
        <v>1</v>
      </c>
      <c r="G71" s="22" t="str">
        <f aca="false">MID(D71,5,2)</f>
        <v>14</v>
      </c>
      <c r="H71" s="22" t="str">
        <f aca="false">MID(D71,7,2)</f>
        <v>00</v>
      </c>
      <c r="I71" s="22" t="str">
        <f aca="false">MID(D71,9,3)</f>
        <v>000</v>
      </c>
      <c r="J71" s="22" t="str">
        <f aca="false">MID(D71,12,2)</f>
        <v>00</v>
      </c>
      <c r="K71" s="22" t="str">
        <f aca="false">MID(D71,14,4)</f>
        <v>0000</v>
      </c>
      <c r="L71" s="14" t="str">
        <f aca="false">MID(D71,18,3)</f>
        <v>000</v>
      </c>
      <c r="M71" s="16" t="n">
        <f aca="false">M72+M79</f>
        <v>400</v>
      </c>
    </row>
    <row r="72" customFormat="false" ht="112.5" hidden="true" customHeight="false" outlineLevel="0" collapsed="false">
      <c r="A72" s="12" t="str">
        <f aca="false">CONCATENATE(B72,C72)</f>
        <v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72" s="13" t="s">
        <v>150</v>
      </c>
      <c r="C72" s="13"/>
      <c r="D72" s="13" t="s">
        <v>151</v>
      </c>
      <c r="E72" s="14" t="str">
        <f aca="false">MID(D72,1,3)</f>
        <v>000</v>
      </c>
      <c r="F72" s="22" t="str">
        <f aca="false">MID(D72,4,1)</f>
        <v>1</v>
      </c>
      <c r="G72" s="22" t="str">
        <f aca="false">MID(D72,5,2)</f>
        <v>14</v>
      </c>
      <c r="H72" s="22" t="str">
        <f aca="false">MID(D72,7,2)</f>
        <v>02</v>
      </c>
      <c r="I72" s="22" t="str">
        <f aca="false">MID(D72,9,3)</f>
        <v>000</v>
      </c>
      <c r="J72" s="22" t="str">
        <f aca="false">MID(D72,12,2)</f>
        <v>00</v>
      </c>
      <c r="K72" s="22" t="str">
        <f aca="false">MID(D72,14,4)</f>
        <v>0000</v>
      </c>
      <c r="L72" s="14" t="str">
        <f aca="false">MID(D72,18,3)</f>
        <v>000</v>
      </c>
      <c r="M72" s="16" t="n">
        <f aca="false">M73+M76</f>
        <v>0</v>
      </c>
    </row>
    <row r="73" customFormat="false" ht="120" hidden="true" customHeight="true" outlineLevel="0" collapsed="false">
      <c r="A73" s="17" t="s">
        <v>152</v>
      </c>
      <c r="B73" s="25" t="s">
        <v>153</v>
      </c>
      <c r="C73" s="25" t="s">
        <v>154</v>
      </c>
      <c r="D73" s="25" t="s">
        <v>155</v>
      </c>
      <c r="E73" s="14" t="str">
        <f aca="false">MID(D73,1,3)</f>
        <v>000</v>
      </c>
      <c r="F73" s="22" t="str">
        <f aca="false">MID(D73,4,1)</f>
        <v>1</v>
      </c>
      <c r="G73" s="22" t="str">
        <f aca="false">MID(D73,5,2)</f>
        <v>14</v>
      </c>
      <c r="H73" s="22" t="str">
        <f aca="false">MID(D73,7,2)</f>
        <v>02</v>
      </c>
      <c r="I73" s="22" t="s">
        <v>156</v>
      </c>
      <c r="J73" s="22" t="s">
        <v>72</v>
      </c>
      <c r="K73" s="22" t="str">
        <f aca="false">MID(D73,14,4)</f>
        <v>0000</v>
      </c>
      <c r="L73" s="14" t="str">
        <f aca="false">MID(D73,18,3)</f>
        <v>410</v>
      </c>
      <c r="M73" s="26" t="n">
        <f aca="false">M74+M78</f>
        <v>0</v>
      </c>
    </row>
    <row r="74" customFormat="false" ht="115.5" hidden="true" customHeight="true" outlineLevel="0" collapsed="false">
      <c r="A74" s="17" t="s">
        <v>157</v>
      </c>
      <c r="B74" s="13" t="s">
        <v>158</v>
      </c>
      <c r="C74" s="13" t="s">
        <v>159</v>
      </c>
      <c r="D74" s="13" t="s">
        <v>160</v>
      </c>
      <c r="E74" s="14" t="str">
        <f aca="false">MID(D74,1,3)</f>
        <v>000</v>
      </c>
      <c r="F74" s="22" t="str">
        <f aca="false">MID(D74,4,1)</f>
        <v>1</v>
      </c>
      <c r="G74" s="22" t="str">
        <f aca="false">MID(D74,5,2)</f>
        <v>14</v>
      </c>
      <c r="H74" s="22" t="str">
        <f aca="false">MID(D74,7,2)</f>
        <v>02</v>
      </c>
      <c r="I74" s="22" t="s">
        <v>161</v>
      </c>
      <c r="J74" s="22" t="s">
        <v>72</v>
      </c>
      <c r="K74" s="22" t="str">
        <f aca="false">MID(D74,14,4)</f>
        <v>0000</v>
      </c>
      <c r="L74" s="14" t="str">
        <f aca="false">MID(D74,18,3)</f>
        <v>410</v>
      </c>
      <c r="M74" s="16"/>
    </row>
    <row r="75" customFormat="false" ht="115.5" hidden="true" customHeight="true" outlineLevel="0" collapsed="false">
      <c r="A75" s="17" t="s">
        <v>162</v>
      </c>
      <c r="B75" s="13"/>
      <c r="C75" s="13"/>
      <c r="D75" s="13"/>
      <c r="E75" s="14"/>
      <c r="F75" s="22" t="s">
        <v>48</v>
      </c>
      <c r="G75" s="22" t="s">
        <v>163</v>
      </c>
      <c r="H75" s="22" t="s">
        <v>49</v>
      </c>
      <c r="I75" s="22" t="s">
        <v>164</v>
      </c>
      <c r="J75" s="22" t="s">
        <v>72</v>
      </c>
      <c r="K75" s="22" t="s">
        <v>46</v>
      </c>
      <c r="L75" s="14"/>
      <c r="M75" s="16"/>
    </row>
    <row r="76" customFormat="false" ht="115.5" hidden="true" customHeight="true" outlineLevel="0" collapsed="false">
      <c r="A76" s="17" t="s">
        <v>165</v>
      </c>
      <c r="B76" s="13"/>
      <c r="C76" s="13"/>
      <c r="D76" s="13"/>
      <c r="E76" s="14"/>
      <c r="F76" s="22" t="s">
        <v>48</v>
      </c>
      <c r="G76" s="22" t="s">
        <v>163</v>
      </c>
      <c r="H76" s="22" t="s">
        <v>49</v>
      </c>
      <c r="I76" s="22" t="s">
        <v>156</v>
      </c>
      <c r="J76" s="22" t="s">
        <v>72</v>
      </c>
      <c r="K76" s="22" t="s">
        <v>46</v>
      </c>
      <c r="L76" s="14"/>
      <c r="M76" s="16" t="n">
        <f aca="false">M77+M78</f>
        <v>0</v>
      </c>
    </row>
    <row r="77" customFormat="false" ht="115.5" hidden="true" customHeight="true" outlineLevel="0" collapsed="false">
      <c r="A77" s="17" t="s">
        <v>166</v>
      </c>
      <c r="B77" s="13"/>
      <c r="C77" s="13"/>
      <c r="D77" s="13"/>
      <c r="E77" s="14"/>
      <c r="F77" s="22" t="s">
        <v>48</v>
      </c>
      <c r="G77" s="22" t="s">
        <v>163</v>
      </c>
      <c r="H77" s="22" t="s">
        <v>49</v>
      </c>
      <c r="I77" s="22" t="s">
        <v>161</v>
      </c>
      <c r="J77" s="22" t="s">
        <v>72</v>
      </c>
      <c r="K77" s="22" t="s">
        <v>46</v>
      </c>
      <c r="L77" s="14"/>
      <c r="M77" s="16"/>
    </row>
    <row r="78" customFormat="false" ht="115.5" hidden="true" customHeight="true" outlineLevel="0" collapsed="false">
      <c r="A78" s="17" t="s">
        <v>167</v>
      </c>
      <c r="B78" s="13"/>
      <c r="C78" s="13"/>
      <c r="D78" s="13"/>
      <c r="E78" s="14"/>
      <c r="F78" s="22" t="s">
        <v>48</v>
      </c>
      <c r="G78" s="22" t="s">
        <v>163</v>
      </c>
      <c r="H78" s="22" t="s">
        <v>49</v>
      </c>
      <c r="I78" s="22" t="s">
        <v>164</v>
      </c>
      <c r="J78" s="22" t="s">
        <v>72</v>
      </c>
      <c r="K78" s="22" t="s">
        <v>46</v>
      </c>
      <c r="L78" s="14"/>
      <c r="M78" s="16"/>
    </row>
    <row r="79" customFormat="false" ht="18.75" hidden="false" customHeight="true" outlineLevel="0" collapsed="false">
      <c r="A79" s="12" t="s">
        <v>168</v>
      </c>
      <c r="B79" s="13" t="s">
        <v>169</v>
      </c>
      <c r="C79" s="13"/>
      <c r="D79" s="13" t="s">
        <v>170</v>
      </c>
      <c r="E79" s="14" t="str">
        <f aca="false">MID(D79,1,3)</f>
        <v>000</v>
      </c>
      <c r="F79" s="22" t="s">
        <v>48</v>
      </c>
      <c r="G79" s="22" t="s">
        <v>171</v>
      </c>
      <c r="H79" s="22" t="s">
        <v>44</v>
      </c>
      <c r="I79" s="22" t="str">
        <f aca="false">MID(D79,9,3)</f>
        <v>000</v>
      </c>
      <c r="J79" s="22" t="str">
        <f aca="false">MID(D79,12,2)</f>
        <v>00</v>
      </c>
      <c r="K79" s="22" t="str">
        <f aca="false">MID(D79,14,4)</f>
        <v>0000</v>
      </c>
      <c r="L79" s="14" t="str">
        <f aca="false">MID(D79,18,3)</f>
        <v>430</v>
      </c>
      <c r="M79" s="16" t="n">
        <f aca="false">M80</f>
        <v>400</v>
      </c>
    </row>
    <row r="80" customFormat="false" ht="72.75" hidden="false" customHeight="true" outlineLevel="0" collapsed="false">
      <c r="A80" s="12" t="s">
        <v>83</v>
      </c>
      <c r="B80" s="13" t="s">
        <v>172</v>
      </c>
      <c r="C80" s="13"/>
      <c r="D80" s="13" t="s">
        <v>173</v>
      </c>
      <c r="E80" s="14" t="str">
        <f aca="false">MID(D80,1,3)</f>
        <v>000</v>
      </c>
      <c r="F80" s="22" t="str">
        <f aca="false">MID(D80,4,1)</f>
        <v>1</v>
      </c>
      <c r="G80" s="22" t="s">
        <v>171</v>
      </c>
      <c r="H80" s="22" t="s">
        <v>86</v>
      </c>
      <c r="I80" s="22" t="s">
        <v>45</v>
      </c>
      <c r="J80" s="22" t="str">
        <f aca="false">MID(D80,12,2)</f>
        <v>00</v>
      </c>
      <c r="K80" s="22" t="str">
        <f aca="false">MID(D80,14,4)</f>
        <v>0000</v>
      </c>
      <c r="L80" s="14" t="str">
        <f aca="false">MID(D80,18,3)</f>
        <v>430</v>
      </c>
      <c r="M80" s="16" t="n">
        <f aca="false">M81</f>
        <v>400</v>
      </c>
    </row>
    <row r="81" customFormat="false" ht="104.25" hidden="false" customHeight="true" outlineLevel="0" collapsed="false">
      <c r="A81" s="12" t="s">
        <v>87</v>
      </c>
      <c r="B81" s="13" t="s">
        <v>174</v>
      </c>
      <c r="C81" s="13"/>
      <c r="D81" s="13" t="s">
        <v>175</v>
      </c>
      <c r="E81" s="14" t="str">
        <f aca="false">MID(D81,1,3)</f>
        <v>000</v>
      </c>
      <c r="F81" s="22" t="str">
        <f aca="false">MID(D81,4,1)</f>
        <v>1</v>
      </c>
      <c r="G81" s="22" t="s">
        <v>171</v>
      </c>
      <c r="H81" s="22" t="s">
        <v>86</v>
      </c>
      <c r="I81" s="22" t="s">
        <v>29</v>
      </c>
      <c r="J81" s="22" t="s">
        <v>50</v>
      </c>
      <c r="K81" s="22" t="str">
        <f aca="false">MID(D81,14,4)</f>
        <v>0000</v>
      </c>
      <c r="L81" s="14" t="str">
        <f aca="false">MID(D81,18,3)</f>
        <v>430</v>
      </c>
      <c r="M81" s="16" t="n">
        <v>400</v>
      </c>
    </row>
    <row r="82" customFormat="false" ht="57.75" hidden="false" customHeight="true" outlineLevel="0" collapsed="false">
      <c r="A82" s="12" t="s">
        <v>104</v>
      </c>
      <c r="B82" s="13" t="s">
        <v>176</v>
      </c>
      <c r="C82" s="13"/>
      <c r="D82" s="13" t="s">
        <v>177</v>
      </c>
      <c r="E82" s="14" t="str">
        <f aca="false">MID(D82,1,3)</f>
        <v>000</v>
      </c>
      <c r="F82" s="22" t="s">
        <v>48</v>
      </c>
      <c r="G82" s="22" t="s">
        <v>116</v>
      </c>
      <c r="H82" s="22" t="s">
        <v>44</v>
      </c>
      <c r="I82" s="22" t="str">
        <f aca="false">MID(D82,9,3)</f>
        <v>000</v>
      </c>
      <c r="J82" s="22" t="str">
        <f aca="false">MID(D82,12,2)</f>
        <v>00</v>
      </c>
      <c r="K82" s="22" t="str">
        <f aca="false">MID(D82,14,4)</f>
        <v>0000</v>
      </c>
      <c r="L82" s="14" t="str">
        <f aca="false">MID(D82,18,3)</f>
        <v>000</v>
      </c>
      <c r="M82" s="16" t="n">
        <f aca="false">M83</f>
        <v>150112.03</v>
      </c>
    </row>
    <row r="83" customFormat="false" ht="120" hidden="false" customHeight="true" outlineLevel="0" collapsed="false">
      <c r="A83" s="12" t="s">
        <v>178</v>
      </c>
      <c r="B83" s="13" t="s">
        <v>179</v>
      </c>
      <c r="C83" s="13"/>
      <c r="D83" s="13" t="s">
        <v>180</v>
      </c>
      <c r="E83" s="14" t="str">
        <f aca="false">MID(D83,1,3)</f>
        <v>000</v>
      </c>
      <c r="F83" s="22" t="s">
        <v>48</v>
      </c>
      <c r="G83" s="22" t="s">
        <v>116</v>
      </c>
      <c r="H83" s="22" t="s">
        <v>66</v>
      </c>
      <c r="I83" s="22" t="s">
        <v>45</v>
      </c>
      <c r="J83" s="22" t="str">
        <f aca="false">MID(D83,12,2)</f>
        <v>00</v>
      </c>
      <c r="K83" s="22" t="str">
        <f aca="false">MID(D83,14,4)</f>
        <v>0000</v>
      </c>
      <c r="L83" s="14" t="str">
        <f aca="false">MID(D83,18,3)</f>
        <v>180</v>
      </c>
      <c r="M83" s="16" t="n">
        <f aca="false">M84</f>
        <v>150112.03</v>
      </c>
    </row>
    <row r="84" customFormat="false" ht="103.5" hidden="false" customHeight="true" outlineLevel="0" collapsed="false">
      <c r="A84" s="12" t="s">
        <v>115</v>
      </c>
      <c r="B84" s="13" t="s">
        <v>181</v>
      </c>
      <c r="C84" s="13"/>
      <c r="D84" s="13" t="s">
        <v>182</v>
      </c>
      <c r="E84" s="14" t="str">
        <f aca="false">MID(D84,1,3)</f>
        <v>000</v>
      </c>
      <c r="F84" s="22" t="str">
        <f aca="false">MID(D84,4,1)</f>
        <v>1</v>
      </c>
      <c r="G84" s="22" t="s">
        <v>116</v>
      </c>
      <c r="H84" s="22" t="s">
        <v>66</v>
      </c>
      <c r="I84" s="22" t="s">
        <v>29</v>
      </c>
      <c r="J84" s="22" t="s">
        <v>44</v>
      </c>
      <c r="K84" s="22" t="str">
        <f aca="false">MID(D84,14,4)</f>
        <v>0000</v>
      </c>
      <c r="L84" s="14" t="str">
        <f aca="false">MID(D84,18,3)</f>
        <v>180</v>
      </c>
      <c r="M84" s="16" t="n">
        <f aca="false">M85</f>
        <v>150112.03</v>
      </c>
    </row>
    <row r="85" customFormat="false" ht="117" hidden="false" customHeight="true" outlineLevel="0" collapsed="false">
      <c r="A85" s="17" t="s">
        <v>183</v>
      </c>
      <c r="B85" s="13"/>
      <c r="C85" s="13"/>
      <c r="D85" s="13"/>
      <c r="E85" s="14"/>
      <c r="F85" s="22" t="s">
        <v>48</v>
      </c>
      <c r="G85" s="22" t="s">
        <v>116</v>
      </c>
      <c r="H85" s="22" t="s">
        <v>66</v>
      </c>
      <c r="I85" s="22" t="s">
        <v>118</v>
      </c>
      <c r="J85" s="22" t="s">
        <v>72</v>
      </c>
      <c r="K85" s="22" t="s">
        <v>46</v>
      </c>
      <c r="L85" s="14"/>
      <c r="M85" s="16" t="n">
        <v>150112.03</v>
      </c>
    </row>
    <row r="86" customFormat="false" ht="21" hidden="true" customHeight="true" outlineLevel="0" collapsed="false">
      <c r="A86" s="17" t="s">
        <v>184</v>
      </c>
      <c r="B86" s="13"/>
      <c r="C86" s="13"/>
      <c r="D86" s="13"/>
      <c r="E86" s="14"/>
      <c r="F86" s="22" t="s">
        <v>48</v>
      </c>
      <c r="G86" s="22" t="s">
        <v>163</v>
      </c>
      <c r="H86" s="22" t="s">
        <v>68</v>
      </c>
      <c r="I86" s="22" t="s">
        <v>185</v>
      </c>
      <c r="J86" s="22" t="s">
        <v>72</v>
      </c>
      <c r="K86" s="22" t="s">
        <v>46</v>
      </c>
      <c r="L86" s="14"/>
      <c r="M86" s="16"/>
    </row>
    <row r="87" customFormat="false" ht="24" hidden="true" customHeight="true" outlineLevel="0" collapsed="false">
      <c r="A87" s="12" t="str">
        <f aca="false">CONCATENATE(B87,C87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7" s="13" t="s">
        <v>186</v>
      </c>
      <c r="C87" s="13" t="s">
        <v>187</v>
      </c>
      <c r="D87" s="13" t="s">
        <v>188</v>
      </c>
      <c r="E87" s="7"/>
      <c r="F87" s="22" t="str">
        <f aca="false">MID(D87,4,1)</f>
        <v>2</v>
      </c>
      <c r="G87" s="22" t="str">
        <f aca="false">MID(D87,5,2)</f>
        <v>02</v>
      </c>
      <c r="H87" s="22" t="str">
        <f aca="false">MID(D87,7,2)</f>
        <v>03</v>
      </c>
      <c r="I87" s="22" t="str">
        <f aca="false">MID(D87,9,3)</f>
        <v>046</v>
      </c>
      <c r="J87" s="22" t="str">
        <f aca="false">MID(D87,12,2)</f>
        <v>00</v>
      </c>
      <c r="K87" s="22" t="str">
        <f aca="false">MID(D87,14,4)</f>
        <v>0000</v>
      </c>
      <c r="L87" s="7"/>
      <c r="M87" s="16"/>
    </row>
    <row r="88" customFormat="false" ht="27" hidden="true" customHeight="true" outlineLevel="0" collapsed="false">
      <c r="A88" s="12" t="str">
        <f aca="false">CONCATENATE(B88,C88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8" s="13" t="s">
        <v>189</v>
      </c>
      <c r="C88" s="13" t="s">
        <v>190</v>
      </c>
      <c r="D88" s="13" t="s">
        <v>191</v>
      </c>
      <c r="E88" s="7"/>
      <c r="F88" s="22" t="str">
        <f aca="false">MID(D88,4,1)</f>
        <v>2</v>
      </c>
      <c r="G88" s="22" t="str">
        <f aca="false">MID(D88,5,2)</f>
        <v>02</v>
      </c>
      <c r="H88" s="22" t="str">
        <f aca="false">MID(D88,7,2)</f>
        <v>03</v>
      </c>
      <c r="I88" s="22" t="str">
        <f aca="false">MID(D88,9,3)</f>
        <v>046</v>
      </c>
      <c r="J88" s="22" t="str">
        <f aca="false">MID(D88,12,2)</f>
        <v>05</v>
      </c>
      <c r="K88" s="22" t="str">
        <f aca="false">MID(D88,14,4)</f>
        <v>0000</v>
      </c>
      <c r="L88" s="7"/>
      <c r="M88" s="16"/>
    </row>
    <row r="89" customFormat="false" ht="27" hidden="true" customHeight="true" outlineLevel="0" collapsed="false">
      <c r="A89" s="12" t="str">
        <f aca="false">CONCATENATE(B89,C89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89" s="13" t="s">
        <v>192</v>
      </c>
      <c r="C89" s="13"/>
      <c r="D89" s="13" t="s">
        <v>193</v>
      </c>
      <c r="E89" s="7"/>
      <c r="F89" s="22" t="str">
        <f aca="false">MID(D89,4,1)</f>
        <v>2</v>
      </c>
      <c r="G89" s="22" t="str">
        <f aca="false">MID(D89,5,2)</f>
        <v>02</v>
      </c>
      <c r="H89" s="22" t="str">
        <f aca="false">MID(D89,7,2)</f>
        <v>03</v>
      </c>
      <c r="I89" s="22" t="str">
        <f aca="false">MID(D89,9,3)</f>
        <v>055</v>
      </c>
      <c r="J89" s="22" t="str">
        <f aca="false">MID(D89,12,2)</f>
        <v>00</v>
      </c>
      <c r="K89" s="22" t="str">
        <f aca="false">MID(D89,14,4)</f>
        <v>0000</v>
      </c>
      <c r="L89" s="7"/>
      <c r="M89" s="16"/>
    </row>
    <row r="90" customFormat="false" ht="21" hidden="true" customHeight="true" outlineLevel="0" collapsed="false">
      <c r="A90" s="12" t="str">
        <f aca="false">CONCATENATE(B90,C90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90" s="13" t="s">
        <v>194</v>
      </c>
      <c r="C90" s="13"/>
      <c r="D90" s="13" t="s">
        <v>195</v>
      </c>
      <c r="E90" s="7"/>
      <c r="F90" s="22" t="str">
        <f aca="false">MID(D90,4,1)</f>
        <v>2</v>
      </c>
      <c r="G90" s="22" t="str">
        <f aca="false">MID(D90,5,2)</f>
        <v>02</v>
      </c>
      <c r="H90" s="22" t="str">
        <f aca="false">MID(D90,7,2)</f>
        <v>03</v>
      </c>
      <c r="I90" s="22" t="str">
        <f aca="false">MID(D90,9,3)</f>
        <v>055</v>
      </c>
      <c r="J90" s="22" t="str">
        <f aca="false">MID(D90,12,2)</f>
        <v>05</v>
      </c>
      <c r="K90" s="22" t="str">
        <f aca="false">MID(D90,14,4)</f>
        <v>0000</v>
      </c>
      <c r="L90" s="7"/>
      <c r="M90" s="16"/>
    </row>
    <row r="91" customFormat="false" ht="18" hidden="true" customHeight="true" outlineLevel="0" collapsed="false">
      <c r="A91" s="12" t="str">
        <f aca="false">CONCATENATE(B91,C91)</f>
        <v>Иные межбюджетные трансферты</v>
      </c>
      <c r="B91" s="13" t="s">
        <v>196</v>
      </c>
      <c r="C91" s="13"/>
      <c r="D91" s="13" t="s">
        <v>197</v>
      </c>
      <c r="E91" s="7"/>
      <c r="F91" s="22" t="str">
        <f aca="false">MID(D91,4,1)</f>
        <v>2</v>
      </c>
      <c r="G91" s="22" t="str">
        <f aca="false">MID(D91,5,2)</f>
        <v>02</v>
      </c>
      <c r="H91" s="22" t="str">
        <f aca="false">MID(D91,7,2)</f>
        <v>04</v>
      </c>
      <c r="I91" s="22" t="str">
        <f aca="false">MID(D91,9,3)</f>
        <v>000</v>
      </c>
      <c r="J91" s="22" t="str">
        <f aca="false">MID(D91,12,2)</f>
        <v>00</v>
      </c>
      <c r="K91" s="22" t="str">
        <f aca="false">MID(D91,14,4)</f>
        <v>0000</v>
      </c>
      <c r="L91" s="7"/>
      <c r="M91" s="16"/>
    </row>
    <row r="92" customFormat="false" ht="24.75" hidden="true" customHeight="true" outlineLevel="0" collapsed="false">
      <c r="A92" s="12" t="str">
        <f aca="false">CONCATENATE(B92,C92)</f>
        <v>Прочие межбюджетные трансферты, передаваемые бюджетам</v>
      </c>
      <c r="B92" s="13" t="s">
        <v>198</v>
      </c>
      <c r="C92" s="13"/>
      <c r="D92" s="13" t="s">
        <v>199</v>
      </c>
      <c r="E92" s="7"/>
      <c r="F92" s="22" t="str">
        <f aca="false">MID(D92,4,1)</f>
        <v>2</v>
      </c>
      <c r="G92" s="22" t="str">
        <f aca="false">MID(D92,5,2)</f>
        <v>02</v>
      </c>
      <c r="H92" s="22" t="str">
        <f aca="false">MID(D92,7,2)</f>
        <v>04</v>
      </c>
      <c r="I92" s="22" t="str">
        <f aca="false">MID(D92,9,3)</f>
        <v>999</v>
      </c>
      <c r="J92" s="22" t="str">
        <f aca="false">MID(D92,12,2)</f>
        <v>00</v>
      </c>
      <c r="K92" s="22" t="str">
        <f aca="false">MID(D92,14,4)</f>
        <v>0000</v>
      </c>
      <c r="L92" s="7"/>
      <c r="M92" s="16"/>
    </row>
    <row r="93" customFormat="false" ht="26.25" hidden="true" customHeight="true" outlineLevel="0" collapsed="false">
      <c r="A93" s="12" t="str">
        <f aca="false">CONCATENATE(B93,C93)</f>
        <v>Прочие межбюджетные трансферты, передаваемые бюджетам муниципальных районов</v>
      </c>
      <c r="B93" s="13" t="s">
        <v>200</v>
      </c>
      <c r="C93" s="13"/>
      <c r="D93" s="13" t="s">
        <v>201</v>
      </c>
      <c r="E93" s="7"/>
      <c r="F93" s="22" t="str">
        <f aca="false">MID(D93,4,1)</f>
        <v>2</v>
      </c>
      <c r="G93" s="22" t="str">
        <f aca="false">MID(D93,5,2)</f>
        <v>02</v>
      </c>
      <c r="H93" s="22" t="str">
        <f aca="false">MID(D93,7,2)</f>
        <v>04</v>
      </c>
      <c r="I93" s="22" t="str">
        <f aca="false">MID(D93,9,3)</f>
        <v>999</v>
      </c>
      <c r="J93" s="22" t="str">
        <f aca="false">MID(D93,12,2)</f>
        <v>05</v>
      </c>
      <c r="K93" s="22" t="str">
        <f aca="false">MID(D93,14,4)</f>
        <v>0000</v>
      </c>
      <c r="L93" s="7"/>
      <c r="M93" s="16"/>
    </row>
    <row r="94" customFormat="false" ht="29.25" hidden="true" customHeight="true" outlineLevel="0" collapsed="false">
      <c r="A94" s="12" t="s">
        <v>202</v>
      </c>
      <c r="B94" s="13"/>
      <c r="C94" s="13"/>
      <c r="D94" s="13"/>
      <c r="E94" s="7"/>
      <c r="F94" s="22" t="s">
        <v>48</v>
      </c>
      <c r="G94" s="22" t="s">
        <v>203</v>
      </c>
      <c r="H94" s="22" t="s">
        <v>44</v>
      </c>
      <c r="I94" s="22" t="s">
        <v>45</v>
      </c>
      <c r="J94" s="22" t="s">
        <v>44</v>
      </c>
      <c r="K94" s="22" t="s">
        <v>46</v>
      </c>
      <c r="L94" s="7"/>
      <c r="M94" s="16" t="n">
        <f aca="false">M95</f>
        <v>0</v>
      </c>
    </row>
    <row r="95" customFormat="false" ht="27.75" hidden="true" customHeight="true" outlineLevel="0" collapsed="false">
      <c r="A95" s="12" t="s">
        <v>204</v>
      </c>
      <c r="B95" s="13"/>
      <c r="C95" s="13"/>
      <c r="D95" s="13"/>
      <c r="E95" s="7"/>
      <c r="F95" s="22" t="s">
        <v>48</v>
      </c>
      <c r="G95" s="22" t="s">
        <v>203</v>
      </c>
      <c r="H95" s="22" t="s">
        <v>205</v>
      </c>
      <c r="I95" s="22" t="s">
        <v>45</v>
      </c>
      <c r="J95" s="22" t="s">
        <v>44</v>
      </c>
      <c r="K95" s="22" t="s">
        <v>46</v>
      </c>
      <c r="L95" s="7"/>
      <c r="M95" s="16" t="n">
        <f aca="false">M96</f>
        <v>0</v>
      </c>
    </row>
    <row r="96" customFormat="false" ht="21" hidden="true" customHeight="true" outlineLevel="0" collapsed="false">
      <c r="A96" s="12" t="s">
        <v>206</v>
      </c>
      <c r="B96" s="13"/>
      <c r="C96" s="13"/>
      <c r="D96" s="13"/>
      <c r="E96" s="7"/>
      <c r="F96" s="22" t="s">
        <v>48</v>
      </c>
      <c r="G96" s="22" t="s">
        <v>203</v>
      </c>
      <c r="H96" s="22" t="s">
        <v>205</v>
      </c>
      <c r="I96" s="22" t="s">
        <v>156</v>
      </c>
      <c r="J96" s="22" t="s">
        <v>72</v>
      </c>
      <c r="K96" s="22" t="s">
        <v>46</v>
      </c>
      <c r="L96" s="7"/>
      <c r="M96" s="16" t="n">
        <v>0</v>
      </c>
    </row>
    <row r="97" customFormat="false" ht="18.75" hidden="false" customHeight="false" outlineLevel="0" collapsed="false">
      <c r="A97" s="12" t="str">
        <f aca="false">CONCATENATE(B97,C97)</f>
        <v>БЕЗВОЗМЕЗДНЫЕ ПОСТУПЛЕНИЯ</v>
      </c>
      <c r="B97" s="13" t="s">
        <v>207</v>
      </c>
      <c r="C97" s="13"/>
      <c r="D97" s="13" t="s">
        <v>208</v>
      </c>
      <c r="E97" s="14" t="str">
        <f aca="false">MID(D97,1,3)</f>
        <v>000</v>
      </c>
      <c r="F97" s="22" t="str">
        <f aca="false">MID(D97,4,1)</f>
        <v>2</v>
      </c>
      <c r="G97" s="22" t="str">
        <f aca="false">MID(D97,5,2)</f>
        <v>00</v>
      </c>
      <c r="H97" s="22" t="str">
        <f aca="false">MID(D97,7,2)</f>
        <v>00</v>
      </c>
      <c r="I97" s="22" t="str">
        <f aca="false">MID(D97,9,3)</f>
        <v>000</v>
      </c>
      <c r="J97" s="22" t="str">
        <f aca="false">MID(D97,12,2)</f>
        <v>00</v>
      </c>
      <c r="K97" s="22" t="str">
        <f aca="false">MID(D97,14,4)</f>
        <v>0000</v>
      </c>
      <c r="L97" s="14" t="str">
        <f aca="false">MID(D97,18,3)</f>
        <v>000</v>
      </c>
      <c r="M97" s="16" t="n">
        <f aca="false">M98</f>
        <v>3713490.05</v>
      </c>
    </row>
    <row r="98" customFormat="false" ht="56.25" hidden="false" customHeight="false" outlineLevel="0" collapsed="false">
      <c r="A98" s="12" t="str">
        <f aca="false">CONCATENATE(B98,C98)</f>
        <v>БЕЗВОЗМЕЗДНЫЕ ПОСТУПЛЕНИЯ ОТ ДРУГИХ БЮДЖЕТОВ БЮДЖЕТНОЙ СИСТЕМЫ РОССИЙСКОЙ ФЕДЕРАЦИИ</v>
      </c>
      <c r="B98" s="13" t="s">
        <v>209</v>
      </c>
      <c r="C98" s="13"/>
      <c r="D98" s="13" t="s">
        <v>210</v>
      </c>
      <c r="E98" s="7"/>
      <c r="F98" s="22" t="str">
        <f aca="false">MID(D98,4,1)</f>
        <v>2</v>
      </c>
      <c r="G98" s="22" t="str">
        <f aca="false">MID(D98,5,2)</f>
        <v>02</v>
      </c>
      <c r="H98" s="22" t="str">
        <f aca="false">MID(D98,7,2)</f>
        <v>00</v>
      </c>
      <c r="I98" s="22" t="str">
        <f aca="false">MID(D98,9,3)</f>
        <v>000</v>
      </c>
      <c r="J98" s="22" t="str">
        <f aca="false">MID(D98,12,2)</f>
        <v>00</v>
      </c>
      <c r="K98" s="22" t="str">
        <f aca="false">MID(D98,14,4)</f>
        <v>0000</v>
      </c>
      <c r="L98" s="7"/>
      <c r="M98" s="16" t="n">
        <f aca="false">M99+M107+M109+M112</f>
        <v>3713490.05</v>
      </c>
    </row>
    <row r="99" customFormat="false" ht="37.5" hidden="false" customHeight="false" outlineLevel="0" collapsed="false">
      <c r="A99" s="12" t="str">
        <f aca="false">CONCATENATE(B99,C99)</f>
        <v>Дотации бюджетам субъектов Российской Федерации и муниципальных образований</v>
      </c>
      <c r="B99" s="13" t="s">
        <v>211</v>
      </c>
      <c r="C99" s="13"/>
      <c r="D99" s="13" t="s">
        <v>212</v>
      </c>
      <c r="E99" s="7"/>
      <c r="F99" s="22" t="str">
        <f aca="false">MID(D99,4,1)</f>
        <v>2</v>
      </c>
      <c r="G99" s="22" t="str">
        <f aca="false">MID(D99,5,2)</f>
        <v>02</v>
      </c>
      <c r="H99" s="22" t="s">
        <v>213</v>
      </c>
      <c r="I99" s="22" t="str">
        <f aca="false">MID(D99,9,3)</f>
        <v>000</v>
      </c>
      <c r="J99" s="22" t="str">
        <f aca="false">MID(D99,12,2)</f>
        <v>00</v>
      </c>
      <c r="K99" s="22" t="str">
        <f aca="false">MID(D99,14,4)</f>
        <v>0000</v>
      </c>
      <c r="L99" s="7"/>
      <c r="M99" s="16" t="n">
        <f aca="false">M100+M104</f>
        <v>1066860</v>
      </c>
    </row>
    <row r="100" customFormat="false" ht="18.75" hidden="false" customHeight="false" outlineLevel="0" collapsed="false">
      <c r="A100" s="12" t="str">
        <f aca="false">CONCATENATE(B100,C100)</f>
        <v>Дотации на выравнивание бюджетной обеспеченности</v>
      </c>
      <c r="B100" s="13" t="s">
        <v>214</v>
      </c>
      <c r="C100" s="13"/>
      <c r="D100" s="13" t="s">
        <v>215</v>
      </c>
      <c r="E100" s="7"/>
      <c r="F100" s="22" t="str">
        <f aca="false">MID(D100,4,1)</f>
        <v>2</v>
      </c>
      <c r="G100" s="22" t="str">
        <f aca="false">MID(D100,5,2)</f>
        <v>02</v>
      </c>
      <c r="H100" s="22" t="s">
        <v>213</v>
      </c>
      <c r="I100" s="22" t="str">
        <f aca="false">MID(D100,9,3)</f>
        <v>001</v>
      </c>
      <c r="J100" s="22" t="str">
        <f aca="false">MID(D100,12,2)</f>
        <v>00</v>
      </c>
      <c r="K100" s="22" t="str">
        <f aca="false">MID(D100,14,4)</f>
        <v>0000</v>
      </c>
      <c r="L100" s="7"/>
      <c r="M100" s="16" t="n">
        <f aca="false">M101</f>
        <v>1066860</v>
      </c>
    </row>
    <row r="101" customFormat="false" ht="41.25" hidden="false" customHeight="true" outlineLevel="0" collapsed="false">
      <c r="A101" s="17" t="s">
        <v>216</v>
      </c>
      <c r="B101" s="13" t="s">
        <v>217</v>
      </c>
      <c r="C101" s="13"/>
      <c r="D101" s="13" t="s">
        <v>218</v>
      </c>
      <c r="E101" s="7"/>
      <c r="F101" s="22" t="str">
        <f aca="false">MID(D101,4,1)</f>
        <v>2</v>
      </c>
      <c r="G101" s="22" t="str">
        <f aca="false">MID(D101,5,2)</f>
        <v>02</v>
      </c>
      <c r="H101" s="22" t="s">
        <v>213</v>
      </c>
      <c r="I101" s="22" t="str">
        <f aca="false">MID(D101,9,3)</f>
        <v>001</v>
      </c>
      <c r="J101" s="22" t="s">
        <v>72</v>
      </c>
      <c r="K101" s="22" t="str">
        <f aca="false">MID(D101,14,4)</f>
        <v>0000</v>
      </c>
      <c r="L101" s="7"/>
      <c r="M101" s="16" t="n">
        <v>1066860</v>
      </c>
    </row>
    <row r="102" customFormat="false" ht="30" hidden="true" customHeight="true" outlineLevel="0" collapsed="false">
      <c r="A102" s="28" t="str">
        <f aca="false">CONCATENATE(B102,C102)</f>
        <v>Дотации бюджетам на поддержку мер по обеспечению сбалансированности бюджетов</v>
      </c>
      <c r="B102" s="13" t="s">
        <v>219</v>
      </c>
      <c r="C102" s="13"/>
      <c r="D102" s="13" t="s">
        <v>220</v>
      </c>
      <c r="E102" s="7"/>
      <c r="F102" s="22" t="str">
        <f aca="false">MID(D102,4,1)</f>
        <v>2</v>
      </c>
      <c r="G102" s="22" t="str">
        <f aca="false">MID(D102,5,2)</f>
        <v>02</v>
      </c>
      <c r="H102" s="22" t="str">
        <f aca="false">MID(D102,7,2)</f>
        <v>01</v>
      </c>
      <c r="I102" s="22" t="str">
        <f aca="false">MID(D102,9,3)</f>
        <v>003</v>
      </c>
      <c r="J102" s="22" t="str">
        <f aca="false">MID(D102,12,2)</f>
        <v>00</v>
      </c>
      <c r="K102" s="22" t="str">
        <f aca="false">MID(D102,14,4)</f>
        <v>0000</v>
      </c>
      <c r="L102" s="7"/>
      <c r="M102" s="16"/>
    </row>
    <row r="103" customFormat="false" ht="33.75" hidden="true" customHeight="true" outlineLevel="0" collapsed="false">
      <c r="A103" s="28" t="str">
        <f aca="false">CONCATENATE(B103,C103)</f>
        <v>Дотации бюджетам муниципальных районов на поддержку мер по обеспечению сбалансированности бюджетов</v>
      </c>
      <c r="B103" s="13" t="s">
        <v>221</v>
      </c>
      <c r="C103" s="13"/>
      <c r="D103" s="13" t="s">
        <v>222</v>
      </c>
      <c r="E103" s="7"/>
      <c r="F103" s="22" t="str">
        <f aca="false">MID(D103,4,1)</f>
        <v>2</v>
      </c>
      <c r="G103" s="22" t="str">
        <f aca="false">MID(D103,5,2)</f>
        <v>02</v>
      </c>
      <c r="H103" s="22" t="str">
        <f aca="false">MID(D103,7,2)</f>
        <v>01</v>
      </c>
      <c r="I103" s="22" t="str">
        <f aca="false">MID(D103,9,3)</f>
        <v>003</v>
      </c>
      <c r="J103" s="22" t="str">
        <f aca="false">MID(D103,12,2)</f>
        <v>05</v>
      </c>
      <c r="K103" s="22" t="str">
        <f aca="false">MID(D103,14,4)</f>
        <v>0000</v>
      </c>
      <c r="L103" s="7"/>
      <c r="M103" s="16"/>
    </row>
    <row r="104" customFormat="false" ht="35.25" hidden="true" customHeight="true" outlineLevel="0" collapsed="false">
      <c r="A104" s="17" t="s">
        <v>219</v>
      </c>
      <c r="B104" s="13"/>
      <c r="C104" s="13"/>
      <c r="D104" s="13"/>
      <c r="E104" s="7"/>
      <c r="F104" s="22" t="s">
        <v>223</v>
      </c>
      <c r="G104" s="22" t="s">
        <v>49</v>
      </c>
      <c r="H104" s="22" t="s">
        <v>50</v>
      </c>
      <c r="I104" s="22" t="s">
        <v>224</v>
      </c>
      <c r="J104" s="22" t="s">
        <v>44</v>
      </c>
      <c r="K104" s="22" t="s">
        <v>46</v>
      </c>
      <c r="L104" s="7"/>
      <c r="M104" s="16" t="n">
        <f aca="false">M105</f>
        <v>0</v>
      </c>
    </row>
    <row r="105" customFormat="false" ht="36" hidden="true" customHeight="true" outlineLevel="0" collapsed="false">
      <c r="A105" s="17" t="s">
        <v>225</v>
      </c>
      <c r="B105" s="13"/>
      <c r="C105" s="13"/>
      <c r="D105" s="13"/>
      <c r="E105" s="7"/>
      <c r="F105" s="22" t="s">
        <v>223</v>
      </c>
      <c r="G105" s="22" t="s">
        <v>49</v>
      </c>
      <c r="H105" s="22" t="s">
        <v>50</v>
      </c>
      <c r="I105" s="22" t="s">
        <v>224</v>
      </c>
      <c r="J105" s="22" t="s">
        <v>72</v>
      </c>
      <c r="K105" s="22" t="s">
        <v>46</v>
      </c>
      <c r="L105" s="7"/>
      <c r="M105" s="16"/>
    </row>
    <row r="106" customFormat="false" ht="27.75" hidden="true" customHeight="true" outlineLevel="0" collapsed="false">
      <c r="A106" s="17" t="s">
        <v>226</v>
      </c>
      <c r="B106" s="13"/>
      <c r="C106" s="13"/>
      <c r="D106" s="13"/>
      <c r="E106" s="7"/>
      <c r="F106" s="22" t="s">
        <v>223</v>
      </c>
      <c r="G106" s="22" t="s">
        <v>49</v>
      </c>
      <c r="H106" s="22" t="s">
        <v>49</v>
      </c>
      <c r="I106" s="22" t="s">
        <v>45</v>
      </c>
      <c r="J106" s="22" t="s">
        <v>44</v>
      </c>
      <c r="K106" s="22" t="s">
        <v>46</v>
      </c>
      <c r="L106" s="7"/>
      <c r="M106" s="16" t="n">
        <f aca="false">M108</f>
        <v>2464000</v>
      </c>
    </row>
    <row r="107" customFormat="false" ht="32.25" hidden="false" customHeight="true" outlineLevel="0" collapsed="false">
      <c r="A107" s="17" t="s">
        <v>227</v>
      </c>
      <c r="B107" s="13"/>
      <c r="C107" s="13"/>
      <c r="D107" s="13"/>
      <c r="E107" s="7"/>
      <c r="F107" s="22" t="s">
        <v>223</v>
      </c>
      <c r="G107" s="22" t="s">
        <v>49</v>
      </c>
      <c r="H107" s="22" t="s">
        <v>50</v>
      </c>
      <c r="I107" s="22" t="s">
        <v>228</v>
      </c>
      <c r="J107" s="22" t="s">
        <v>44</v>
      </c>
      <c r="K107" s="22" t="s">
        <v>46</v>
      </c>
      <c r="L107" s="7"/>
      <c r="M107" s="16" t="n">
        <f aca="false">M108</f>
        <v>2464000</v>
      </c>
    </row>
    <row r="108" customFormat="false" ht="32.25" hidden="false" customHeight="true" outlineLevel="0" collapsed="false">
      <c r="A108" s="17" t="s">
        <v>229</v>
      </c>
      <c r="B108" s="13"/>
      <c r="C108" s="13"/>
      <c r="D108" s="13"/>
      <c r="E108" s="7"/>
      <c r="F108" s="22" t="s">
        <v>223</v>
      </c>
      <c r="G108" s="22" t="s">
        <v>49</v>
      </c>
      <c r="H108" s="22" t="s">
        <v>50</v>
      </c>
      <c r="I108" s="22" t="s">
        <v>228</v>
      </c>
      <c r="J108" s="22" t="s">
        <v>72</v>
      </c>
      <c r="K108" s="22" t="s">
        <v>46</v>
      </c>
      <c r="L108" s="7"/>
      <c r="M108" s="16" t="n">
        <v>2464000</v>
      </c>
    </row>
    <row r="109" customFormat="false" ht="37.5" hidden="false" customHeight="false" outlineLevel="0" collapsed="false">
      <c r="A109" s="12" t="str">
        <f aca="false">CONCATENATE(B109,C109)</f>
        <v>Субвенции бюджетам субъектов Российской Федерации и муниципальных образований</v>
      </c>
      <c r="B109" s="13" t="s">
        <v>230</v>
      </c>
      <c r="C109" s="13"/>
      <c r="D109" s="13" t="s">
        <v>231</v>
      </c>
      <c r="E109" s="7"/>
      <c r="F109" s="22" t="str">
        <f aca="false">MID(D109,4,1)</f>
        <v>2</v>
      </c>
      <c r="G109" s="22" t="str">
        <f aca="false">MID(D109,5,2)</f>
        <v>02</v>
      </c>
      <c r="H109" s="22" t="str">
        <f aca="false">MID(D109,7,2)</f>
        <v>03</v>
      </c>
      <c r="I109" s="22" t="str">
        <f aca="false">MID(D109,9,3)</f>
        <v>000</v>
      </c>
      <c r="J109" s="22" t="str">
        <f aca="false">MID(D109,12,2)</f>
        <v>00</v>
      </c>
      <c r="K109" s="22" t="str">
        <f aca="false">MID(D109,14,4)</f>
        <v>0000</v>
      </c>
      <c r="L109" s="7"/>
      <c r="M109" s="16" t="n">
        <f aca="false">M110</f>
        <v>46150.84</v>
      </c>
    </row>
    <row r="110" customFormat="false" ht="75" hidden="false" customHeight="false" outlineLevel="0" collapsed="false">
      <c r="A110" s="17" t="s">
        <v>232</v>
      </c>
      <c r="B110" s="13" t="s">
        <v>233</v>
      </c>
      <c r="C110" s="13"/>
      <c r="D110" s="13" t="s">
        <v>234</v>
      </c>
      <c r="E110" s="7"/>
      <c r="F110" s="22" t="str">
        <f aca="false">MID(D110,4,1)</f>
        <v>2</v>
      </c>
      <c r="G110" s="22" t="str">
        <f aca="false">MID(D110,5,2)</f>
        <v>02</v>
      </c>
      <c r="H110" s="22" t="str">
        <f aca="false">MID(D110,7,2)</f>
        <v>03</v>
      </c>
      <c r="I110" s="22" t="s">
        <v>235</v>
      </c>
      <c r="J110" s="22" t="str">
        <f aca="false">MID(D110,12,2)</f>
        <v>00</v>
      </c>
      <c r="K110" s="22" t="str">
        <f aca="false">MID(D110,14,4)</f>
        <v>0000</v>
      </c>
      <c r="L110" s="7"/>
      <c r="M110" s="16" t="n">
        <f aca="false">M111</f>
        <v>46150.84</v>
      </c>
    </row>
    <row r="111" customFormat="false" ht="81" hidden="false" customHeight="true" outlineLevel="0" collapsed="false">
      <c r="A111" s="17" t="s">
        <v>236</v>
      </c>
      <c r="B111" s="13" t="s">
        <v>237</v>
      </c>
      <c r="C111" s="13"/>
      <c r="D111" s="13" t="s">
        <v>238</v>
      </c>
      <c r="E111" s="7"/>
      <c r="F111" s="22" t="str">
        <f aca="false">MID(D111,4,1)</f>
        <v>2</v>
      </c>
      <c r="G111" s="22" t="str">
        <f aca="false">MID(D111,5,2)</f>
        <v>02</v>
      </c>
      <c r="H111" s="22" t="str">
        <f aca="false">MID(D111,7,2)</f>
        <v>03</v>
      </c>
      <c r="I111" s="22" t="s">
        <v>235</v>
      </c>
      <c r="J111" s="22" t="s">
        <v>72</v>
      </c>
      <c r="K111" s="22" t="str">
        <f aca="false">MID(D111,14,4)</f>
        <v>0000</v>
      </c>
      <c r="L111" s="7"/>
      <c r="M111" s="16" t="n">
        <v>46150.84</v>
      </c>
    </row>
    <row r="112" customFormat="false" ht="34.5" hidden="false" customHeight="true" outlineLevel="0" collapsed="false">
      <c r="A112" s="17" t="s">
        <v>196</v>
      </c>
      <c r="B112" s="13" t="s">
        <v>239</v>
      </c>
      <c r="C112" s="13"/>
      <c r="D112" s="13" t="s">
        <v>240</v>
      </c>
      <c r="E112" s="7"/>
      <c r="F112" s="22" t="str">
        <f aca="false">MID(D112,4,1)</f>
        <v>2</v>
      </c>
      <c r="G112" s="22" t="str">
        <f aca="false">MID(D112,5,2)</f>
        <v>02</v>
      </c>
      <c r="H112" s="22" t="s">
        <v>86</v>
      </c>
      <c r="I112" s="22" t="s">
        <v>45</v>
      </c>
      <c r="J112" s="22" t="str">
        <f aca="false">MID(D112,12,2)</f>
        <v>00</v>
      </c>
      <c r="K112" s="22" t="str">
        <f aca="false">MID(D112,14,4)</f>
        <v>0000</v>
      </c>
      <c r="L112" s="7"/>
      <c r="M112" s="29" t="n">
        <f aca="false">M113+M121</f>
        <v>136479.21</v>
      </c>
    </row>
    <row r="113" customFormat="false" ht="80.25" hidden="false" customHeight="true" outlineLevel="0" collapsed="false">
      <c r="A113" s="17" t="s">
        <v>241</v>
      </c>
      <c r="B113" s="13" t="s">
        <v>242</v>
      </c>
      <c r="C113" s="13"/>
      <c r="D113" s="13" t="s">
        <v>243</v>
      </c>
      <c r="E113" s="7"/>
      <c r="F113" s="22" t="str">
        <f aca="false">MID(D113,4,1)</f>
        <v>2</v>
      </c>
      <c r="G113" s="22" t="str">
        <f aca="false">MID(D113,5,2)</f>
        <v>02</v>
      </c>
      <c r="H113" s="22" t="s">
        <v>86</v>
      </c>
      <c r="I113" s="22" t="s">
        <v>244</v>
      </c>
      <c r="J113" s="22" t="s">
        <v>44</v>
      </c>
      <c r="K113" s="22" t="str">
        <f aca="false">MID(D113,14,4)</f>
        <v>0000</v>
      </c>
      <c r="L113" s="7"/>
      <c r="M113" s="29" t="n">
        <f aca="false">M114</f>
        <v>71479.21</v>
      </c>
    </row>
    <row r="114" customFormat="false" ht="54.75" hidden="false" customHeight="true" outlineLevel="0" collapsed="false">
      <c r="A114" s="17" t="s">
        <v>245</v>
      </c>
      <c r="B114" s="13" t="s">
        <v>246</v>
      </c>
      <c r="C114" s="13"/>
      <c r="D114" s="13" t="s">
        <v>247</v>
      </c>
      <c r="E114" s="7"/>
      <c r="F114" s="22" t="str">
        <f aca="false">MID(D114,4,1)</f>
        <v>2</v>
      </c>
      <c r="G114" s="22" t="str">
        <f aca="false">MID(D114,5,2)</f>
        <v>02</v>
      </c>
      <c r="H114" s="22" t="s">
        <v>86</v>
      </c>
      <c r="I114" s="22" t="s">
        <v>244</v>
      </c>
      <c r="J114" s="22" t="s">
        <v>72</v>
      </c>
      <c r="K114" s="22" t="str">
        <f aca="false">MID(D114,14,4)</f>
        <v>0000</v>
      </c>
      <c r="L114" s="7"/>
      <c r="M114" s="29" t="n">
        <v>71479.21</v>
      </c>
    </row>
    <row r="115" customFormat="false" ht="51.75" hidden="true" customHeight="true" outlineLevel="0" collapsed="false">
      <c r="A115" s="12" t="str">
        <f aca="false">CONCATENATE(B115,C115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5" s="13" t="s">
        <v>186</v>
      </c>
      <c r="C115" s="13" t="s">
        <v>187</v>
      </c>
      <c r="D115" s="13" t="s">
        <v>188</v>
      </c>
      <c r="E115" s="7"/>
      <c r="F115" s="22" t="str">
        <f aca="false">MID(D115,4,1)</f>
        <v>2</v>
      </c>
      <c r="G115" s="22" t="str">
        <f aca="false">MID(D115,5,2)</f>
        <v>02</v>
      </c>
      <c r="H115" s="22" t="str">
        <f aca="false">MID(D115,7,2)</f>
        <v>03</v>
      </c>
      <c r="I115" s="22" t="str">
        <f aca="false">MID(D115,9,3)</f>
        <v>046</v>
      </c>
      <c r="J115" s="22" t="str">
        <f aca="false">MID(D115,12,2)</f>
        <v>00</v>
      </c>
      <c r="K115" s="22" t="str">
        <f aca="false">MID(D115,14,4)</f>
        <v>0000</v>
      </c>
      <c r="L115" s="7"/>
      <c r="M115" s="29"/>
    </row>
    <row r="116" customFormat="false" ht="48.75" hidden="true" customHeight="true" outlineLevel="0" collapsed="false">
      <c r="A116" s="12" t="str">
        <f aca="false">CONCATENATE(B116,C116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6" s="13" t="s">
        <v>189</v>
      </c>
      <c r="C116" s="13" t="s">
        <v>190</v>
      </c>
      <c r="D116" s="13" t="s">
        <v>191</v>
      </c>
      <c r="E116" s="7"/>
      <c r="F116" s="22" t="str">
        <f aca="false">MID(D116,4,1)</f>
        <v>2</v>
      </c>
      <c r="G116" s="22" t="str">
        <f aca="false">MID(D116,5,2)</f>
        <v>02</v>
      </c>
      <c r="H116" s="22" t="str">
        <f aca="false">MID(D116,7,2)</f>
        <v>03</v>
      </c>
      <c r="I116" s="22" t="str">
        <f aca="false">MID(D116,9,3)</f>
        <v>046</v>
      </c>
      <c r="J116" s="22" t="str">
        <f aca="false">MID(D116,12,2)</f>
        <v>05</v>
      </c>
      <c r="K116" s="22" t="str">
        <f aca="false">MID(D116,14,4)</f>
        <v>0000</v>
      </c>
      <c r="L116" s="7"/>
      <c r="M116" s="29"/>
    </row>
    <row r="117" customFormat="false" ht="39.75" hidden="true" customHeight="true" outlineLevel="0" collapsed="false">
      <c r="A117" s="12" t="str">
        <f aca="false">CONCATENATE(B117,C117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7" s="13" t="s">
        <v>192</v>
      </c>
      <c r="C117" s="13"/>
      <c r="D117" s="13" t="s">
        <v>193</v>
      </c>
      <c r="E117" s="7"/>
      <c r="F117" s="22" t="str">
        <f aca="false">MID(D117,4,1)</f>
        <v>2</v>
      </c>
      <c r="G117" s="22" t="str">
        <f aca="false">MID(D117,5,2)</f>
        <v>02</v>
      </c>
      <c r="H117" s="22" t="str">
        <f aca="false">MID(D117,7,2)</f>
        <v>03</v>
      </c>
      <c r="I117" s="22" t="str">
        <f aca="false">MID(D117,9,3)</f>
        <v>055</v>
      </c>
      <c r="J117" s="22" t="str">
        <f aca="false">MID(D117,12,2)</f>
        <v>00</v>
      </c>
      <c r="K117" s="22" t="str">
        <f aca="false">MID(D117,14,4)</f>
        <v>0000</v>
      </c>
      <c r="L117" s="7"/>
      <c r="M117" s="29"/>
    </row>
    <row r="118" customFormat="false" ht="42" hidden="true" customHeight="true" outlineLevel="0" collapsed="false">
      <c r="A118" s="12" t="str">
        <f aca="false">CONCATENATE(B118,C118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8" s="13" t="s">
        <v>194</v>
      </c>
      <c r="C118" s="13"/>
      <c r="D118" s="13" t="s">
        <v>195</v>
      </c>
      <c r="E118" s="7"/>
      <c r="F118" s="22" t="str">
        <f aca="false">MID(D118,4,1)</f>
        <v>2</v>
      </c>
      <c r="G118" s="22" t="str">
        <f aca="false">MID(D118,5,2)</f>
        <v>02</v>
      </c>
      <c r="H118" s="22" t="str">
        <f aca="false">MID(D118,7,2)</f>
        <v>03</v>
      </c>
      <c r="I118" s="22" t="str">
        <f aca="false">MID(D118,9,3)</f>
        <v>055</v>
      </c>
      <c r="J118" s="22" t="str">
        <f aca="false">MID(D118,12,2)</f>
        <v>05</v>
      </c>
      <c r="K118" s="22" t="str">
        <f aca="false">MID(D118,14,4)</f>
        <v>0000</v>
      </c>
      <c r="L118" s="7"/>
      <c r="M118" s="29"/>
    </row>
    <row r="119" customFormat="false" ht="41.25" hidden="true" customHeight="true" outlineLevel="0" collapsed="false">
      <c r="A119" s="12" t="str">
        <f aca="false">CONCATENATE(B119,C119)</f>
        <v>Иные межбюджетные трансферты</v>
      </c>
      <c r="B119" s="13" t="s">
        <v>196</v>
      </c>
      <c r="C119" s="13"/>
      <c r="D119" s="13" t="s">
        <v>197</v>
      </c>
      <c r="E119" s="7"/>
      <c r="F119" s="22" t="str">
        <f aca="false">MID(D119,4,1)</f>
        <v>2</v>
      </c>
      <c r="G119" s="22" t="str">
        <f aca="false">MID(D119,5,2)</f>
        <v>02</v>
      </c>
      <c r="H119" s="22" t="str">
        <f aca="false">MID(D119,7,2)</f>
        <v>04</v>
      </c>
      <c r="I119" s="22" t="str">
        <f aca="false">MID(D119,9,3)</f>
        <v>000</v>
      </c>
      <c r="J119" s="22" t="str">
        <f aca="false">MID(D119,12,2)</f>
        <v>00</v>
      </c>
      <c r="K119" s="22" t="str">
        <f aca="false">MID(D119,14,4)</f>
        <v>0000</v>
      </c>
      <c r="L119" s="7"/>
      <c r="M119" s="29" t="n">
        <f aca="false">M121</f>
        <v>65000</v>
      </c>
    </row>
    <row r="120" customFormat="false" ht="47.25" hidden="true" customHeight="true" outlineLevel="0" collapsed="false">
      <c r="A120" s="12" t="str">
        <f aca="false">CONCATENATE(B120,C120)</f>
        <v>Прочие межбюджетные трансферты, передаваемые бюджетам</v>
      </c>
      <c r="B120" s="13" t="s">
        <v>198</v>
      </c>
      <c r="C120" s="13"/>
      <c r="D120" s="13" t="s">
        <v>199</v>
      </c>
      <c r="E120" s="7"/>
      <c r="F120" s="22" t="str">
        <f aca="false">MID(D120,4,1)</f>
        <v>2</v>
      </c>
      <c r="G120" s="22" t="str">
        <f aca="false">MID(D120,5,2)</f>
        <v>02</v>
      </c>
      <c r="H120" s="22" t="str">
        <f aca="false">MID(D120,7,2)</f>
        <v>04</v>
      </c>
      <c r="I120" s="22" t="str">
        <f aca="false">MID(D120,9,3)</f>
        <v>999</v>
      </c>
      <c r="J120" s="22" t="str">
        <f aca="false">MID(D120,12,2)</f>
        <v>00</v>
      </c>
      <c r="K120" s="22" t="str">
        <f aca="false">MID(D120,14,4)</f>
        <v>0000</v>
      </c>
      <c r="L120" s="7"/>
      <c r="M120" s="29" t="n">
        <f aca="false">M121</f>
        <v>65000</v>
      </c>
    </row>
    <row r="121" customFormat="false" ht="27" hidden="false" customHeight="true" outlineLevel="0" collapsed="false">
      <c r="A121" s="12" t="s">
        <v>248</v>
      </c>
      <c r="B121" s="13" t="s">
        <v>200</v>
      </c>
      <c r="C121" s="13"/>
      <c r="D121" s="13" t="s">
        <v>201</v>
      </c>
      <c r="E121" s="7"/>
      <c r="F121" s="22" t="str">
        <f aca="false">MID(D121,4,1)</f>
        <v>2</v>
      </c>
      <c r="G121" s="22" t="str">
        <f aca="false">MID(D121,5,2)</f>
        <v>02</v>
      </c>
      <c r="H121" s="22" t="str">
        <f aca="false">MID(D121,7,2)</f>
        <v>04</v>
      </c>
      <c r="I121" s="22" t="str">
        <f aca="false">MID(D121,9,3)</f>
        <v>999</v>
      </c>
      <c r="J121" s="22" t="s">
        <v>72</v>
      </c>
      <c r="K121" s="22" t="str">
        <f aca="false">MID(D121,14,4)</f>
        <v>0000</v>
      </c>
      <c r="L121" s="7"/>
      <c r="M121" s="29" t="n">
        <v>65000</v>
      </c>
    </row>
    <row r="122" customFormat="false" ht="21.75" hidden="true" customHeight="true" outlineLevel="0" collapsed="false">
      <c r="A122" s="12" t="s">
        <v>249</v>
      </c>
      <c r="B122" s="13"/>
      <c r="C122" s="13"/>
      <c r="D122" s="13"/>
      <c r="E122" s="7"/>
      <c r="F122" s="22" t="s">
        <v>223</v>
      </c>
      <c r="G122" s="22" t="s">
        <v>250</v>
      </c>
      <c r="H122" s="22" t="s">
        <v>44</v>
      </c>
      <c r="I122" s="22" t="s">
        <v>45</v>
      </c>
      <c r="J122" s="22" t="s">
        <v>44</v>
      </c>
      <c r="K122" s="22" t="s">
        <v>46</v>
      </c>
      <c r="L122" s="7"/>
      <c r="M122" s="29" t="n">
        <f aca="false">M123</f>
        <v>0</v>
      </c>
    </row>
    <row r="123" customFormat="false" ht="36.75" hidden="true" customHeight="true" outlineLevel="0" collapsed="false">
      <c r="A123" s="12" t="s">
        <v>251</v>
      </c>
      <c r="B123" s="13"/>
      <c r="C123" s="13"/>
      <c r="D123" s="13"/>
      <c r="E123" s="7"/>
      <c r="F123" s="22" t="s">
        <v>223</v>
      </c>
      <c r="G123" s="22" t="s">
        <v>250</v>
      </c>
      <c r="H123" s="22" t="s">
        <v>66</v>
      </c>
      <c r="I123" s="22" t="s">
        <v>45</v>
      </c>
      <c r="J123" s="22" t="s">
        <v>72</v>
      </c>
      <c r="K123" s="22" t="s">
        <v>46</v>
      </c>
      <c r="L123" s="7"/>
      <c r="M123" s="29" t="n">
        <f aca="false">M124</f>
        <v>0</v>
      </c>
    </row>
    <row r="124" customFormat="false" ht="36.75" hidden="true" customHeight="true" outlineLevel="0" collapsed="false">
      <c r="A124" s="12" t="s">
        <v>251</v>
      </c>
      <c r="B124" s="13"/>
      <c r="C124" s="13"/>
      <c r="D124" s="13"/>
      <c r="E124" s="7"/>
      <c r="F124" s="22" t="s">
        <v>223</v>
      </c>
      <c r="G124" s="22" t="s">
        <v>250</v>
      </c>
      <c r="H124" s="22" t="s">
        <v>66</v>
      </c>
      <c r="I124" s="22" t="s">
        <v>71</v>
      </c>
      <c r="J124" s="22" t="s">
        <v>72</v>
      </c>
      <c r="K124" s="22" t="s">
        <v>46</v>
      </c>
      <c r="L124" s="7"/>
      <c r="M124" s="29"/>
    </row>
    <row r="125" customFormat="false" ht="18.75" hidden="false" customHeight="false" outlineLevel="0" collapsed="false">
      <c r="A125" s="7" t="s">
        <v>252</v>
      </c>
      <c r="B125" s="13"/>
      <c r="C125" s="13"/>
      <c r="D125" s="13"/>
      <c r="E125" s="7"/>
      <c r="F125" s="22" t="str">
        <f aca="false">MID(D125,4,1)</f>
        <v/>
      </c>
      <c r="G125" s="22" t="str">
        <f aca="false">MID(D125,5,2)</f>
        <v/>
      </c>
      <c r="H125" s="22" t="str">
        <f aca="false">MID(D125,7,2)</f>
        <v/>
      </c>
      <c r="I125" s="22" t="str">
        <f aca="false">MID(D125,9,3)</f>
        <v/>
      </c>
      <c r="J125" s="22" t="str">
        <f aca="false">MID(D125,12,2)</f>
        <v/>
      </c>
      <c r="K125" s="22" t="str">
        <f aca="false">MID(D125,14,4)</f>
        <v/>
      </c>
      <c r="L125" s="7"/>
      <c r="M125" s="29" t="n">
        <f aca="false">M13+M97</f>
        <v>5766233.11</v>
      </c>
    </row>
  </sheetData>
  <mergeCells count="13">
    <mergeCell ref="A1:M1"/>
    <mergeCell ref="A2:M2"/>
    <mergeCell ref="A3:M3"/>
    <mergeCell ref="A4:M4"/>
    <mergeCell ref="J5:M5"/>
    <mergeCell ref="F6:M6"/>
    <mergeCell ref="A7:M7"/>
    <mergeCell ref="A9:A11"/>
    <mergeCell ref="D9:D11"/>
    <mergeCell ref="F9:K9"/>
    <mergeCell ref="M9:M10"/>
    <mergeCell ref="F10:J10"/>
    <mergeCell ref="K10:K11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Administr</cp:lastModifiedBy>
  <cp:lastPrinted>2019-07-25T10:38:36Z</cp:lastPrinted>
  <dcterms:modified xsi:type="dcterms:W3CDTF">2022-11-08T05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